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  <sheet name="Резервный 2017" sheetId="6" state="visible" r:id="rId7"/>
  </sheets>
  <definedNames>
    <definedName function="false" hidden="false" localSheetId="1" name="_xlnm.Print_Area" vbProcedure="false">' Ведомственная 2017 '!$A$1:$I$990</definedName>
    <definedName function="false" hidden="false" localSheetId="1" name="_xlnm.Print_Titles" vbProcedure="false">' Ведомственная 2017 '!$9:$9</definedName>
    <definedName function="false" hidden="true" localSheetId="1" name="_xlnm._FilterDatabase" vbProcedure="false">' Ведомственная 2017 '!$A$9:$G$987</definedName>
    <definedName function="false" hidden="false" localSheetId="0" name="_xlnm.Print_Area" vbProcedure="false">'Доходы 2017 '!$A$1:$E$68</definedName>
    <definedName function="false" hidden="false" localSheetId="3" name="_xlnm.Print_Area" vbProcedure="false">'МП, ВЦП и НПР 2017'!$A$1:$H$1113</definedName>
    <definedName function="false" hidden="false" localSheetId="3" name="_xlnm.Print_Titles" vbProcedure="false">'МП, ВЦП и НПР 2017'!$11:$11</definedName>
    <definedName function="false" hidden="true" localSheetId="3" name="_xlnm._FilterDatabase" vbProcedure="false">'МП, ВЦП и НПР 2017'!$A$11:$F$1111</definedName>
    <definedName function="false" hidden="false" localSheetId="2" name="_xlnm.Print_Area" vbProcedure="false">'Расходы 2017'!$A$1:$H$842</definedName>
    <definedName function="false" hidden="false" localSheetId="2" name="_xlnm.Print_Titles" vbProcedure="false">'Расходы 2017'!$11:$11</definedName>
    <definedName function="false" hidden="false" localSheetId="2" name="Excel_BuiltIn__FilterDatabase" vbProcedure="false">'Расходы 2017'!$A$11:$M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6" uniqueCount="832">
  <si>
    <t xml:space="preserve">Приложение №1</t>
  </si>
  <si>
    <t xml:space="preserve">к отчету об исполнении</t>
  </si>
  <si>
    <t xml:space="preserve">бюджета муниципального образования </t>
  </si>
  <si>
    <t xml:space="preserve">г.Владикавказ за I полугодие 2017 года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Предусмотрено по бюджету на       2017 год</t>
  </si>
  <si>
    <t xml:space="preserve">Кассовое исполнение за                 I полугодие 2017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</t>
  </si>
  <si>
    <t xml:space="preserve"> 000 2180000000 0000 00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4 0000 151</t>
  </si>
  <si>
    <t xml:space="preserve">Возврат остатков субсидий и субвенц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Ведомственная структура расходов бюджета муниципального образования г.Владикавказ на за I полугодие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Закупка товаров, работ, услуг для государственных (муниципальных) нужд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3</t>
  </si>
  <si>
    <t xml:space="preserve">г. Владикавказ за I полугодие 2017 года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за I полугодие 2017 года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за I полугодие 2017 года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Предусмотрено по бюджету на 2017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 6</t>
  </si>
  <si>
    <t xml:space="preserve">Отчет об использовании ассигнований резервного фонда администрации местного самоуправления г.Владикавказа </t>
  </si>
  <si>
    <t xml:space="preserve">№ п/п</t>
  </si>
  <si>
    <t xml:space="preserve">Основание (постановление, распоряжение, дата, номер)</t>
  </si>
  <si>
    <t xml:space="preserve">Получатель средств (ведомство)</t>
  </si>
  <si>
    <t xml:space="preserve">Целевое назначение</t>
  </si>
  <si>
    <t xml:space="preserve">1.</t>
  </si>
  <si>
    <t xml:space="preserve">Распоряжение администрации местного самоуправления г.Владикавказа</t>
  </si>
  <si>
    <t xml:space="preserve">О выделении средств</t>
  </si>
  <si>
    <t xml:space="preserve">АМС г.Владикавказа</t>
  </si>
  <si>
    <t xml:space="preserve">в связи с направлением на церемонию награждения в г.Москву многодетной семьи Габеевых</t>
  </si>
  <si>
    <t xml:space="preserve">2.</t>
  </si>
  <si>
    <t xml:space="preserve">в связи с оказанием материальной помощи Зекееву С.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  <numFmt numFmtId="174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NewRomanPSMT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9.7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9.85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3"/>
      <c r="E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51" hidden="false" customHeight="true" outlineLevel="0" collapsed="false">
      <c r="A10" s="6" t="s">
        <v>8</v>
      </c>
      <c r="B10" s="6" t="s">
        <v>9</v>
      </c>
      <c r="C10" s="6" t="s">
        <v>10</v>
      </c>
      <c r="D10" s="7" t="s">
        <v>11</v>
      </c>
      <c r="E10" s="8" t="s">
        <v>12</v>
      </c>
    </row>
    <row r="11" customFormat="false" ht="28.5" hidden="false" customHeight="false" outlineLevel="0" collapsed="false">
      <c r="A11" s="9" t="s">
        <v>13</v>
      </c>
      <c r="B11" s="10" t="s">
        <v>14</v>
      </c>
      <c r="C11" s="11" t="n">
        <f aca="false">C12+C14+C16+C21+C25+C26+C31+C34+C37+C38+C33</f>
        <v>2156367.68</v>
      </c>
      <c r="D11" s="11" t="n">
        <f aca="false">D12+D14+D16+D21+D25+D26+D31+D33+D34+D37+D38</f>
        <v>911876.9988</v>
      </c>
      <c r="E11" s="12" t="n">
        <f aca="false">D11/C11*100</f>
        <v>42.2876398703954</v>
      </c>
    </row>
    <row r="12" s="16" customFormat="true" ht="14.25" hidden="false" customHeight="false" outlineLevel="0" collapsed="false">
      <c r="A12" s="13" t="s">
        <v>15</v>
      </c>
      <c r="B12" s="14" t="s">
        <v>16</v>
      </c>
      <c r="C12" s="15" t="n">
        <f aca="false">C13</f>
        <v>963120</v>
      </c>
      <c r="D12" s="15" t="n">
        <f aca="false">D13</f>
        <v>409698.58315</v>
      </c>
      <c r="E12" s="15" t="n">
        <f aca="false">D12/C12*100</f>
        <v>42.5386850184816</v>
      </c>
    </row>
    <row r="13" s="16" customFormat="true" ht="15" hidden="false" customHeight="false" outlineLevel="0" collapsed="false">
      <c r="A13" s="17" t="s">
        <v>17</v>
      </c>
      <c r="B13" s="18" t="s">
        <v>18</v>
      </c>
      <c r="C13" s="19" t="n">
        <v>963120</v>
      </c>
      <c r="D13" s="20" t="n">
        <v>409698.58315</v>
      </c>
      <c r="E13" s="19" t="n">
        <f aca="false">D13/C13*100</f>
        <v>42.5386850184816</v>
      </c>
    </row>
    <row r="14" s="16" customFormat="true" ht="25.5" hidden="false" customHeight="false" outlineLevel="0" collapsed="false">
      <c r="A14" s="21" t="s">
        <v>19</v>
      </c>
      <c r="B14" s="14" t="s">
        <v>20</v>
      </c>
      <c r="C14" s="15" t="n">
        <f aca="false">C15</f>
        <v>13547</v>
      </c>
      <c r="D14" s="15" t="n">
        <f aca="false">D15</f>
        <v>6825.58786</v>
      </c>
      <c r="E14" s="15" t="n">
        <f aca="false">D14/C14*100</f>
        <v>50.3844973794936</v>
      </c>
    </row>
    <row r="15" s="16" customFormat="true" ht="25.5" hidden="false" customHeight="false" outlineLevel="0" collapsed="false">
      <c r="A15" s="17" t="s">
        <v>21</v>
      </c>
      <c r="B15" s="18" t="s">
        <v>22</v>
      </c>
      <c r="C15" s="19" t="n">
        <v>13547</v>
      </c>
      <c r="D15" s="20" t="n">
        <v>6825.58786</v>
      </c>
      <c r="E15" s="19" t="n">
        <f aca="false">D15/C15*100</f>
        <v>50.3844973794936</v>
      </c>
    </row>
    <row r="16" s="16" customFormat="true" ht="14.25" hidden="false" customHeight="false" outlineLevel="0" collapsed="false">
      <c r="A16" s="21" t="s">
        <v>23</v>
      </c>
      <c r="B16" s="14" t="s">
        <v>24</v>
      </c>
      <c r="C16" s="15" t="n">
        <f aca="false">C17+C18+C19+C20</f>
        <v>464443</v>
      </c>
      <c r="D16" s="15" t="n">
        <f aca="false">D17+D18+D19+D20</f>
        <v>222421.89568</v>
      </c>
      <c r="E16" s="15" t="n">
        <f aca="false">D16/C16*100</f>
        <v>47.8900307852632</v>
      </c>
    </row>
    <row r="17" s="16" customFormat="true" ht="25.5" hidden="false" customHeight="false" outlineLevel="0" collapsed="false">
      <c r="A17" s="17" t="s">
        <v>25</v>
      </c>
      <c r="B17" s="18" t="s">
        <v>26</v>
      </c>
      <c r="C17" s="19" t="n">
        <v>299125</v>
      </c>
      <c r="D17" s="20" t="n">
        <v>171442.47362</v>
      </c>
      <c r="E17" s="19" t="n">
        <f aca="false">D17/C17*100</f>
        <v>57.3146589619724</v>
      </c>
    </row>
    <row r="18" s="16" customFormat="true" ht="25.5" hidden="false" customHeight="false" outlineLevel="0" collapsed="false">
      <c r="A18" s="17" t="s">
        <v>27</v>
      </c>
      <c r="B18" s="18" t="s">
        <v>28</v>
      </c>
      <c r="C18" s="19" t="n">
        <v>160231</v>
      </c>
      <c r="D18" s="20" t="n">
        <v>48680.1244</v>
      </c>
      <c r="E18" s="19" t="n">
        <f aca="false">D18/C18*100</f>
        <v>30.38121487103</v>
      </c>
    </row>
    <row r="19" s="16" customFormat="true" ht="15" hidden="false" customHeight="false" outlineLevel="0" collapsed="false">
      <c r="A19" s="17" t="s">
        <v>29</v>
      </c>
      <c r="B19" s="18" t="s">
        <v>30</v>
      </c>
      <c r="C19" s="19" t="n">
        <v>3087</v>
      </c>
      <c r="D19" s="20" t="n">
        <v>1578.8698</v>
      </c>
      <c r="E19" s="19" t="n">
        <f aca="false">D19/C19*100</f>
        <v>51.1457661159702</v>
      </c>
    </row>
    <row r="20" s="16" customFormat="true" ht="25.5" hidden="false" customHeight="false" outlineLevel="0" collapsed="false">
      <c r="A20" s="22" t="s">
        <v>31</v>
      </c>
      <c r="B20" s="18" t="s">
        <v>32</v>
      </c>
      <c r="C20" s="19" t="n">
        <v>2000</v>
      </c>
      <c r="D20" s="23" t="n">
        <v>720.42786</v>
      </c>
      <c r="E20" s="19" t="n">
        <f aca="false">D20/C20*100</f>
        <v>36.021393</v>
      </c>
    </row>
    <row r="21" s="16" customFormat="true" ht="14.25" hidden="false" customHeight="false" outlineLevel="0" collapsed="false">
      <c r="A21" s="21" t="s">
        <v>33</v>
      </c>
      <c r="B21" s="14" t="s">
        <v>34</v>
      </c>
      <c r="C21" s="15" t="n">
        <f aca="false">C22+C23+C24</f>
        <v>341616</v>
      </c>
      <c r="D21" s="15" t="n">
        <f aca="false">D22+D23+D24</f>
        <v>152870.25604</v>
      </c>
      <c r="E21" s="15" t="n">
        <f aca="false">D21/C21*100</f>
        <v>44.7491499344293</v>
      </c>
    </row>
    <row r="22" s="16" customFormat="true" ht="15" hidden="false" customHeight="false" outlineLevel="0" collapsed="false">
      <c r="A22" s="17" t="s">
        <v>35</v>
      </c>
      <c r="B22" s="18" t="s">
        <v>36</v>
      </c>
      <c r="C22" s="19" t="n">
        <v>36256</v>
      </c>
      <c r="D22" s="20" t="n">
        <v>10106.97228</v>
      </c>
      <c r="E22" s="19" t="n">
        <f aca="false">D22/C22*100</f>
        <v>27.8766887687555</v>
      </c>
    </row>
    <row r="23" s="16" customFormat="true" ht="15" hidden="false" customHeight="false" outlineLevel="0" collapsed="false">
      <c r="A23" s="17" t="s">
        <v>37</v>
      </c>
      <c r="B23" s="18" t="s">
        <v>38</v>
      </c>
      <c r="C23" s="19" t="n">
        <v>190246</v>
      </c>
      <c r="D23" s="20" t="n">
        <v>80517.35309</v>
      </c>
      <c r="E23" s="19" t="n">
        <f aca="false">D23/C23*100</f>
        <v>42.3227574245976</v>
      </c>
    </row>
    <row r="24" s="16" customFormat="true" ht="15" hidden="false" customHeight="false" outlineLevel="0" collapsed="false">
      <c r="A24" s="17" t="s">
        <v>39</v>
      </c>
      <c r="B24" s="18" t="s">
        <v>40</v>
      </c>
      <c r="C24" s="19" t="n">
        <v>115114</v>
      </c>
      <c r="D24" s="20" t="n">
        <v>62245.93067</v>
      </c>
      <c r="E24" s="19" t="n">
        <f aca="false">D24/C24*100</f>
        <v>54.0732931441875</v>
      </c>
    </row>
    <row r="25" s="16" customFormat="true" ht="14.25" hidden="false" customHeight="false" outlineLevel="0" collapsed="false">
      <c r="A25" s="21" t="s">
        <v>41</v>
      </c>
      <c r="B25" s="14" t="s">
        <v>42</v>
      </c>
      <c r="C25" s="15" t="n">
        <v>45056</v>
      </c>
      <c r="D25" s="24" t="n">
        <v>25282.938</v>
      </c>
      <c r="E25" s="15" t="n">
        <f aca="false">D25/C25*100</f>
        <v>56.1144753196023</v>
      </c>
    </row>
    <row r="26" s="16" customFormat="true" ht="38.25" hidden="false" customHeight="false" outlineLevel="0" collapsed="false">
      <c r="A26" s="21" t="s">
        <v>43</v>
      </c>
      <c r="B26" s="14" t="s">
        <v>44</v>
      </c>
      <c r="C26" s="15" t="n">
        <f aca="false">C27+C28+C29+C30</f>
        <v>207585.68</v>
      </c>
      <c r="D26" s="15" t="n">
        <f aca="false">D27+D28+D29+D30</f>
        <v>54100.35185</v>
      </c>
      <c r="E26" s="15" t="n">
        <f aca="false">D26/C26*100</f>
        <v>26.0616974398234</v>
      </c>
    </row>
    <row r="27" s="16" customFormat="true" ht="89.25" hidden="false" customHeight="false" outlineLevel="0" collapsed="false">
      <c r="A27" s="17" t="s">
        <v>45</v>
      </c>
      <c r="B27" s="18" t="s">
        <v>46</v>
      </c>
      <c r="C27" s="19" t="n">
        <f aca="false">180156+12825.68</f>
        <v>192981.68</v>
      </c>
      <c r="D27" s="20" t="n">
        <v>46203.76841</v>
      </c>
      <c r="E27" s="19" t="n">
        <f aca="false">D27/C27*100</f>
        <v>23.9420490121135</v>
      </c>
    </row>
    <row r="28" s="16" customFormat="true" ht="76.5" hidden="false" customHeight="false" outlineLevel="0" collapsed="false">
      <c r="A28" s="17" t="s">
        <v>47</v>
      </c>
      <c r="B28" s="18" t="s">
        <v>48</v>
      </c>
      <c r="C28" s="19" t="n">
        <v>3104</v>
      </c>
      <c r="D28" s="20" t="n">
        <v>2120.8</v>
      </c>
      <c r="E28" s="19" t="n">
        <f aca="false">D28/C28*100</f>
        <v>68.3247422680412</v>
      </c>
    </row>
    <row r="29" s="16" customFormat="true" ht="72" hidden="false" customHeight="false" outlineLevel="0" collapsed="false">
      <c r="A29" s="25" t="s">
        <v>49</v>
      </c>
      <c r="B29" s="26" t="s">
        <v>50</v>
      </c>
      <c r="C29" s="19" t="n">
        <v>10500</v>
      </c>
      <c r="D29" s="20" t="n">
        <v>5754.23344</v>
      </c>
      <c r="E29" s="19" t="n">
        <f aca="false">D29/C29*100</f>
        <v>54.8022232380952</v>
      </c>
    </row>
    <row r="30" s="16" customFormat="true" ht="63.75" hidden="false" customHeight="false" outlineLevel="0" collapsed="false">
      <c r="A30" s="17" t="s">
        <v>51</v>
      </c>
      <c r="B30" s="18" t="s">
        <v>52</v>
      </c>
      <c r="C30" s="19" t="n">
        <v>1000</v>
      </c>
      <c r="D30" s="20" t="n">
        <v>21.55</v>
      </c>
      <c r="E30" s="19" t="n">
        <f aca="false">D30/C30*100</f>
        <v>2.155</v>
      </c>
    </row>
    <row r="31" s="16" customFormat="true" ht="25.5" hidden="false" customHeight="false" outlineLevel="0" collapsed="false">
      <c r="A31" s="21" t="s">
        <v>53</v>
      </c>
      <c r="B31" s="14" t="s">
        <v>54</v>
      </c>
      <c r="C31" s="15" t="n">
        <f aca="false">C32</f>
        <v>7000</v>
      </c>
      <c r="D31" s="15" t="n">
        <f aca="false">D32</f>
        <v>2782.61708</v>
      </c>
      <c r="E31" s="15" t="n">
        <f aca="false">D31/C31*100</f>
        <v>39.7516725714286</v>
      </c>
    </row>
    <row r="32" s="16" customFormat="true" ht="25.5" hidden="false" customHeight="false" outlineLevel="0" collapsed="false">
      <c r="A32" s="17" t="s">
        <v>55</v>
      </c>
      <c r="B32" s="18" t="s">
        <v>56</v>
      </c>
      <c r="C32" s="19" t="n">
        <v>7000</v>
      </c>
      <c r="D32" s="20" t="n">
        <v>2782.61708</v>
      </c>
      <c r="E32" s="19" t="n">
        <f aca="false">D32/C32*100</f>
        <v>39.7516725714286</v>
      </c>
    </row>
    <row r="33" s="16" customFormat="true" ht="25.5" hidden="false" customHeight="false" outlineLevel="0" collapsed="false">
      <c r="A33" s="21" t="s">
        <v>57</v>
      </c>
      <c r="B33" s="14" t="s">
        <v>58</v>
      </c>
      <c r="C33" s="15" t="n">
        <v>1000</v>
      </c>
      <c r="D33" s="24" t="n">
        <v>209.88474</v>
      </c>
      <c r="E33" s="15" t="n">
        <f aca="false">D33/C33*100</f>
        <v>20.988474</v>
      </c>
    </row>
    <row r="34" s="16" customFormat="true" ht="25.5" hidden="false" customHeight="false" outlineLevel="0" collapsed="false">
      <c r="A34" s="21" t="s">
        <v>59</v>
      </c>
      <c r="B34" s="14" t="s">
        <v>60</v>
      </c>
      <c r="C34" s="15" t="n">
        <f aca="false">C35+C36</f>
        <v>60000</v>
      </c>
      <c r="D34" s="15" t="n">
        <f aca="false">D35+D36</f>
        <v>14673.85731</v>
      </c>
      <c r="E34" s="15" t="n">
        <f aca="false">D34/C34*100</f>
        <v>24.45642885</v>
      </c>
    </row>
    <row r="35" s="16" customFormat="true" ht="102" hidden="false" customHeight="false" outlineLevel="0" collapsed="false">
      <c r="A35" s="17" t="s">
        <v>61</v>
      </c>
      <c r="B35" s="18" t="s">
        <v>62</v>
      </c>
      <c r="C35" s="19" t="n">
        <v>35000</v>
      </c>
      <c r="D35" s="20" t="n">
        <v>135</v>
      </c>
      <c r="E35" s="19" t="n">
        <f aca="false">D35/C35*100</f>
        <v>0.385714285714286</v>
      </c>
    </row>
    <row r="36" s="16" customFormat="true" ht="51" hidden="false" customHeight="false" outlineLevel="0" collapsed="false">
      <c r="A36" s="17" t="s">
        <v>63</v>
      </c>
      <c r="B36" s="18" t="s">
        <v>64</v>
      </c>
      <c r="C36" s="19" t="n">
        <v>25000</v>
      </c>
      <c r="D36" s="20" t="n">
        <v>14538.85731</v>
      </c>
      <c r="E36" s="19" t="n">
        <f aca="false">D36/C36*100</f>
        <v>58.15542924</v>
      </c>
    </row>
    <row r="37" s="16" customFormat="true" ht="14.25" hidden="false" customHeight="false" outlineLevel="0" collapsed="false">
      <c r="A37" s="13" t="s">
        <v>65</v>
      </c>
      <c r="B37" s="14" t="s">
        <v>66</v>
      </c>
      <c r="C37" s="15" t="n">
        <v>30000</v>
      </c>
      <c r="D37" s="24" t="n">
        <v>13597.69063</v>
      </c>
      <c r="E37" s="15" t="n">
        <f aca="false">D37/C37*100</f>
        <v>45.3256354333333</v>
      </c>
    </row>
    <row r="38" s="16" customFormat="true" ht="14.25" hidden="false" customHeight="false" outlineLevel="0" collapsed="false">
      <c r="A38" s="27" t="s">
        <v>67</v>
      </c>
      <c r="B38" s="14" t="s">
        <v>68</v>
      </c>
      <c r="C38" s="15" t="n">
        <v>23000</v>
      </c>
      <c r="D38" s="24" t="n">
        <v>9413.33646</v>
      </c>
      <c r="E38" s="15" t="n">
        <f aca="false">D38/C38*100</f>
        <v>40.927549826087</v>
      </c>
    </row>
    <row r="39" s="16" customFormat="true" ht="16.5" hidden="false" customHeight="true" outlineLevel="0" collapsed="false">
      <c r="A39" s="9" t="s">
        <v>69</v>
      </c>
      <c r="B39" s="10" t="s">
        <v>70</v>
      </c>
      <c r="C39" s="12" t="n">
        <f aca="false">C40+C61+C63</f>
        <v>2400156.237</v>
      </c>
      <c r="D39" s="12" t="n">
        <f aca="false">D40+D61+D63</f>
        <v>1312193.51794</v>
      </c>
      <c r="E39" s="12" t="n">
        <f aca="false">D39/C39*100</f>
        <v>54.6711708892807</v>
      </c>
    </row>
    <row r="40" s="16" customFormat="true" ht="15.75" hidden="false" customHeight="true" outlineLevel="0" collapsed="false">
      <c r="A40" s="9" t="s">
        <v>69</v>
      </c>
      <c r="B40" s="10" t="s">
        <v>70</v>
      </c>
      <c r="C40" s="12" t="n">
        <f aca="false">C41+C50+C44+C59</f>
        <v>2400156.237</v>
      </c>
      <c r="D40" s="12" t="n">
        <f aca="false">D41+D50+D44+D59</f>
        <v>1341082.915</v>
      </c>
      <c r="E40" s="12" t="n">
        <f aca="false">D40/C40*100</f>
        <v>55.8748174108967</v>
      </c>
    </row>
    <row r="41" s="28" customFormat="true" ht="25.5" hidden="false" customHeight="false" outlineLevel="0" collapsed="false">
      <c r="A41" s="21" t="s">
        <v>71</v>
      </c>
      <c r="B41" s="14" t="s">
        <v>72</v>
      </c>
      <c r="C41" s="15" t="n">
        <f aca="false">SUM(C42:C43)</f>
        <v>205904</v>
      </c>
      <c r="D41" s="15" t="n">
        <f aca="false">SUM(D42:D43)</f>
        <v>123429</v>
      </c>
      <c r="E41" s="15" t="n">
        <f aca="false">D41/C41*100</f>
        <v>59.9449257906597</v>
      </c>
    </row>
    <row r="42" s="28" customFormat="true" ht="25.5" hidden="false" customHeight="false" outlineLevel="0" collapsed="false">
      <c r="A42" s="17" t="s">
        <v>73</v>
      </c>
      <c r="B42" s="18" t="s">
        <v>74</v>
      </c>
      <c r="C42" s="19" t="n">
        <v>167035</v>
      </c>
      <c r="D42" s="20" t="n">
        <v>100756</v>
      </c>
      <c r="E42" s="19" t="n">
        <f aca="false">D42/C42*100</f>
        <v>60.3202921543389</v>
      </c>
    </row>
    <row r="43" s="28" customFormat="true" ht="25.5" hidden="false" customHeight="false" outlineLevel="0" collapsed="false">
      <c r="A43" s="17" t="s">
        <v>75</v>
      </c>
      <c r="B43" s="18" t="s">
        <v>74</v>
      </c>
      <c r="C43" s="19" t="n">
        <v>38869</v>
      </c>
      <c r="D43" s="20" t="n">
        <v>22673</v>
      </c>
      <c r="E43" s="19" t="n">
        <f aca="false">D43/C43*100</f>
        <v>58.3318325657979</v>
      </c>
    </row>
    <row r="44" s="28" customFormat="true" ht="38.25" hidden="false" customHeight="false" outlineLevel="0" collapsed="false">
      <c r="A44" s="21" t="s">
        <v>76</v>
      </c>
      <c r="B44" s="14" t="s">
        <v>77</v>
      </c>
      <c r="C44" s="15" t="n">
        <f aca="false">C46+C45+C49+C48+C47</f>
        <v>768057.637</v>
      </c>
      <c r="D44" s="15" t="n">
        <f aca="false">D46+D45+D49+D48+D47</f>
        <v>397812.557</v>
      </c>
      <c r="E44" s="15" t="n">
        <f aca="false">D44/C44*100</f>
        <v>51.7946229340078</v>
      </c>
    </row>
    <row r="45" s="28" customFormat="true" ht="38.25" hidden="false" customHeight="false" outlineLevel="0" collapsed="false">
      <c r="A45" s="17" t="s">
        <v>78</v>
      </c>
      <c r="B45" s="18" t="s">
        <v>79</v>
      </c>
      <c r="C45" s="19" t="n">
        <v>234466.537</v>
      </c>
      <c r="D45" s="20" t="n">
        <v>141411.457</v>
      </c>
      <c r="E45" s="19" t="n">
        <f aca="false">D45/C45*100</f>
        <v>60.3119996607448</v>
      </c>
    </row>
    <row r="46" s="28" customFormat="true" ht="102" hidden="false" customHeight="false" outlineLevel="0" collapsed="false">
      <c r="A46" s="17" t="s">
        <v>80</v>
      </c>
      <c r="B46" s="18" t="s">
        <v>81</v>
      </c>
      <c r="C46" s="19" t="n">
        <f aca="false">300000+150000</f>
        <v>450000</v>
      </c>
      <c r="D46" s="20" t="n">
        <v>180810</v>
      </c>
      <c r="E46" s="19" t="n">
        <f aca="false">D46/C46*100</f>
        <v>40.18</v>
      </c>
    </row>
    <row r="47" s="28" customFormat="true" ht="51" hidden="false" customHeight="false" outlineLevel="0" collapsed="false">
      <c r="A47" s="17" t="s">
        <v>82</v>
      </c>
      <c r="B47" s="18" t="s">
        <v>83</v>
      </c>
      <c r="C47" s="19" t="n">
        <v>8000</v>
      </c>
      <c r="D47" s="20"/>
      <c r="E47" s="19" t="n">
        <f aca="false">D47/C47*100</f>
        <v>0</v>
      </c>
    </row>
    <row r="48" s="28" customFormat="true" ht="25.5" hidden="false" customHeight="false" outlineLevel="0" collapsed="false">
      <c r="A48" s="17" t="s">
        <v>84</v>
      </c>
      <c r="B48" s="18" t="s">
        <v>85</v>
      </c>
      <c r="C48" s="19" t="n">
        <v>76.1</v>
      </c>
      <c r="D48" s="20" t="n">
        <v>76.1</v>
      </c>
      <c r="E48" s="19" t="n">
        <f aca="false">D48/C48*100</f>
        <v>100</v>
      </c>
    </row>
    <row r="49" s="28" customFormat="true" ht="63.75" hidden="false" customHeight="false" outlineLevel="0" collapsed="false">
      <c r="A49" s="17" t="s">
        <v>86</v>
      </c>
      <c r="B49" s="18" t="s">
        <v>87</v>
      </c>
      <c r="C49" s="19" t="n">
        <v>75515</v>
      </c>
      <c r="D49" s="20" t="n">
        <v>75515</v>
      </c>
      <c r="E49" s="19" t="n">
        <f aca="false">D49/C49*100</f>
        <v>100</v>
      </c>
    </row>
    <row r="50" s="28" customFormat="true" ht="25.5" hidden="false" customHeight="false" outlineLevel="0" collapsed="false">
      <c r="A50" s="21" t="s">
        <v>88</v>
      </c>
      <c r="B50" s="14" t="s">
        <v>89</v>
      </c>
      <c r="C50" s="15" t="n">
        <f aca="false">C51+C58</f>
        <v>1425506</v>
      </c>
      <c r="D50" s="15" t="n">
        <f aca="false">D51+D58</f>
        <v>819152.758</v>
      </c>
      <c r="E50" s="15" t="n">
        <f aca="false">D50/C50*100</f>
        <v>57.4639993097188</v>
      </c>
    </row>
    <row r="51" s="28" customFormat="true" ht="40.5" hidden="false" customHeight="false" outlineLevel="0" collapsed="false">
      <c r="A51" s="29" t="s">
        <v>90</v>
      </c>
      <c r="B51" s="30" t="s">
        <v>91</v>
      </c>
      <c r="C51" s="31" t="n">
        <f aca="false">C52+C53+C54+C56+C57+C55</f>
        <v>1386106</v>
      </c>
      <c r="D51" s="31" t="n">
        <f aca="false">D52+D53+D54+D56+D57+D55</f>
        <v>798037.815</v>
      </c>
      <c r="E51" s="31" t="n">
        <f aca="false">D51/C51*100</f>
        <v>57.5740827180605</v>
      </c>
    </row>
    <row r="52" s="28" customFormat="true" ht="76.5" hidden="false" customHeight="false" outlineLevel="0" collapsed="false">
      <c r="A52" s="17" t="s">
        <v>92</v>
      </c>
      <c r="B52" s="18" t="s">
        <v>93</v>
      </c>
      <c r="C52" s="19" t="n">
        <f aca="false">561570+4927-3000-900</f>
        <v>562597</v>
      </c>
      <c r="D52" s="20" t="n">
        <v>289795.907</v>
      </c>
      <c r="E52" s="19" t="n">
        <f aca="false">D52/C52*100</f>
        <v>51.5103896750249</v>
      </c>
    </row>
    <row r="53" s="28" customFormat="true" ht="102" hidden="false" customHeight="false" outlineLevel="0" collapsed="false">
      <c r="A53" s="17" t="s">
        <v>94</v>
      </c>
      <c r="B53" s="18" t="s">
        <v>95</v>
      </c>
      <c r="C53" s="19" t="n">
        <f aca="false">768978+6745+2355</f>
        <v>778078</v>
      </c>
      <c r="D53" s="20" t="n">
        <v>487726.403</v>
      </c>
      <c r="E53" s="19" t="n">
        <f aca="false">D53/C53*100</f>
        <v>62.6834845606739</v>
      </c>
    </row>
    <row r="54" s="28" customFormat="true" ht="51" hidden="false" customHeight="false" outlineLevel="0" collapsed="false">
      <c r="A54" s="17" t="s">
        <v>96</v>
      </c>
      <c r="B54" s="18" t="s">
        <v>97</v>
      </c>
      <c r="C54" s="19" t="n">
        <v>16960</v>
      </c>
      <c r="D54" s="20" t="n">
        <v>5128.505</v>
      </c>
      <c r="E54" s="19" t="n">
        <f aca="false">D54/C54*100</f>
        <v>30.2388266509434</v>
      </c>
    </row>
    <row r="55" s="28" customFormat="true" ht="63.75" hidden="false" customHeight="false" outlineLevel="0" collapsed="false">
      <c r="A55" s="17" t="s">
        <v>98</v>
      </c>
      <c r="B55" s="18" t="s">
        <v>99</v>
      </c>
      <c r="C55" s="19" t="n">
        <f aca="false">688.6-688.6</f>
        <v>0</v>
      </c>
      <c r="D55" s="20"/>
      <c r="E55" s="19"/>
    </row>
    <row r="56" s="28" customFormat="true" ht="52.5" hidden="false" customHeight="true" outlineLevel="0" collapsed="false">
      <c r="A56" s="17" t="s">
        <v>100</v>
      </c>
      <c r="B56" s="18" t="s">
        <v>101</v>
      </c>
      <c r="C56" s="19" t="n">
        <v>26381</v>
      </c>
      <c r="D56" s="20" t="n">
        <v>14169</v>
      </c>
      <c r="E56" s="19" t="n">
        <f aca="false">D56/C56*100</f>
        <v>53.7091088283234</v>
      </c>
    </row>
    <row r="57" s="28" customFormat="true" ht="50.25" hidden="false" customHeight="true" outlineLevel="0" collapsed="false">
      <c r="A57" s="17" t="s">
        <v>102</v>
      </c>
      <c r="B57" s="18" t="s">
        <v>103</v>
      </c>
      <c r="C57" s="19" t="n">
        <v>2090</v>
      </c>
      <c r="D57" s="20" t="n">
        <v>1218</v>
      </c>
      <c r="E57" s="19" t="n">
        <f aca="false">D57/C57*100</f>
        <v>58.2775119617225</v>
      </c>
    </row>
    <row r="58" s="28" customFormat="true" ht="81" hidden="false" customHeight="false" outlineLevel="0" collapsed="false">
      <c r="A58" s="29" t="s">
        <v>104</v>
      </c>
      <c r="B58" s="30" t="s">
        <v>105</v>
      </c>
      <c r="C58" s="31" t="n">
        <v>39400</v>
      </c>
      <c r="D58" s="32" t="n">
        <v>21114.943</v>
      </c>
      <c r="E58" s="31" t="n">
        <f aca="false">D58/C58*100</f>
        <v>53.5912258883249</v>
      </c>
    </row>
    <row r="59" s="28" customFormat="true" ht="14.25" hidden="false" customHeight="false" outlineLevel="0" collapsed="false">
      <c r="A59" s="21" t="s">
        <v>106</v>
      </c>
      <c r="B59" s="14" t="s">
        <v>107</v>
      </c>
      <c r="C59" s="15" t="n">
        <f aca="false">C60</f>
        <v>688.6</v>
      </c>
      <c r="D59" s="15" t="n">
        <f aca="false">D60</f>
        <v>688.6</v>
      </c>
      <c r="E59" s="15" t="n">
        <f aca="false">D59/C59*100</f>
        <v>100</v>
      </c>
    </row>
    <row r="60" s="28" customFormat="true" ht="25.5" hidden="false" customHeight="false" outlineLevel="0" collapsed="false">
      <c r="A60" s="33" t="s">
        <v>108</v>
      </c>
      <c r="B60" s="18" t="s">
        <v>109</v>
      </c>
      <c r="C60" s="19" t="n">
        <v>688.6</v>
      </c>
      <c r="D60" s="20" t="n">
        <v>688.6</v>
      </c>
      <c r="E60" s="19" t="n">
        <f aca="false">D60/C60*100</f>
        <v>100</v>
      </c>
    </row>
    <row r="61" s="28" customFormat="true" ht="60" hidden="false" customHeight="false" outlineLevel="0" collapsed="false">
      <c r="A61" s="34" t="s">
        <v>110</v>
      </c>
      <c r="B61" s="35" t="s">
        <v>111</v>
      </c>
      <c r="C61" s="15"/>
      <c r="D61" s="24" t="n">
        <f aca="false">D62</f>
        <v>2014.13973</v>
      </c>
      <c r="E61" s="15"/>
    </row>
    <row r="62" s="16" customFormat="true" ht="36" hidden="false" customHeight="false" outlineLevel="0" collapsed="false">
      <c r="A62" s="25" t="s">
        <v>112</v>
      </c>
      <c r="B62" s="26" t="s">
        <v>113</v>
      </c>
      <c r="C62" s="19"/>
      <c r="D62" s="20" t="n">
        <v>2014.13973</v>
      </c>
      <c r="E62" s="15"/>
    </row>
    <row r="63" s="16" customFormat="true" ht="24" hidden="false" customHeight="false" outlineLevel="0" collapsed="false">
      <c r="A63" s="34" t="s">
        <v>114</v>
      </c>
      <c r="B63" s="35" t="s">
        <v>115</v>
      </c>
      <c r="C63" s="15"/>
      <c r="D63" s="24" t="n">
        <f aca="false">D64</f>
        <v>-30903.53679</v>
      </c>
      <c r="E63" s="15"/>
    </row>
    <row r="64" s="16" customFormat="true" ht="48" hidden="false" customHeight="false" outlineLevel="0" collapsed="false">
      <c r="A64" s="25" t="s">
        <v>116</v>
      </c>
      <c r="B64" s="36" t="s">
        <v>117</v>
      </c>
      <c r="C64" s="19"/>
      <c r="D64" s="20" t="n">
        <v>-30903.53679</v>
      </c>
      <c r="E64" s="15"/>
    </row>
    <row r="65" customFormat="false" ht="15.75" hidden="false" customHeight="false" outlineLevel="0" collapsed="false">
      <c r="A65" s="37" t="s">
        <v>118</v>
      </c>
      <c r="B65" s="38" t="s">
        <v>119</v>
      </c>
      <c r="C65" s="12" t="n">
        <f aca="false">C40+C11</f>
        <v>4556523.917</v>
      </c>
      <c r="D65" s="12" t="n">
        <f aca="false">D39+D11</f>
        <v>2224070.51674</v>
      </c>
      <c r="E65" s="12" t="n">
        <f aca="false">D65/C65*100</f>
        <v>48.8106845756298</v>
      </c>
    </row>
    <row r="66" s="16" customFormat="true" ht="15.75" hidden="false" customHeight="false" outlineLevel="0" collapsed="false">
      <c r="A66" s="39"/>
      <c r="B66" s="40"/>
      <c r="C66" s="41"/>
      <c r="D66" s="41"/>
      <c r="E66" s="41"/>
    </row>
  </sheetData>
  <mergeCells count="9">
    <mergeCell ref="B1:E1"/>
    <mergeCell ref="A2:E2"/>
    <mergeCell ref="A3:E3"/>
    <mergeCell ref="A4:E4"/>
    <mergeCell ref="A5:C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89" activeCellId="0" sqref="A989:IV9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16" width="14.14"/>
    <col collapsed="false" customWidth="true" hidden="false" outlineLevel="0" max="8" min="8" style="16" width="12.56"/>
    <col collapsed="false" customWidth="true" hidden="false" outlineLevel="0" max="9" min="9" style="16" width="9.7"/>
    <col collapsed="false" customWidth="true" hidden="false" outlineLevel="0" max="74" min="10" style="16" width="9.14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43"/>
      <c r="B5" s="43"/>
      <c r="C5" s="43"/>
      <c r="D5" s="43"/>
      <c r="E5" s="43"/>
      <c r="F5" s="43"/>
    </row>
    <row r="6" customFormat="false" ht="15.7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</row>
    <row r="8" customFormat="false" ht="12.75" hidden="false" customHeight="true" outlineLevel="0" collapsed="false">
      <c r="A8" s="46" t="s">
        <v>7</v>
      </c>
      <c r="B8" s="46"/>
      <c r="C8" s="46"/>
      <c r="D8" s="46"/>
      <c r="E8" s="46"/>
      <c r="F8" s="46"/>
      <c r="G8" s="46"/>
      <c r="H8" s="46"/>
      <c r="I8" s="46"/>
    </row>
    <row r="9" customFormat="false" ht="48" hidden="false" customHeight="false" outlineLevel="0" collapsed="false">
      <c r="A9" s="47" t="s">
        <v>122</v>
      </c>
      <c r="B9" s="47" t="s">
        <v>123</v>
      </c>
      <c r="C9" s="47" t="s">
        <v>124</v>
      </c>
      <c r="D9" s="47" t="s">
        <v>125</v>
      </c>
      <c r="E9" s="47" t="s">
        <v>126</v>
      </c>
      <c r="F9" s="47" t="s">
        <v>127</v>
      </c>
      <c r="G9" s="6" t="s">
        <v>10</v>
      </c>
      <c r="H9" s="7" t="s">
        <v>11</v>
      </c>
      <c r="I9" s="8" t="s">
        <v>12</v>
      </c>
    </row>
    <row r="10" customFormat="false" ht="15.75" hidden="false" customHeight="false" outlineLevel="0" collapsed="false">
      <c r="A10" s="48" t="s">
        <v>128</v>
      </c>
      <c r="B10" s="49"/>
      <c r="C10" s="49"/>
      <c r="D10" s="49"/>
      <c r="E10" s="49"/>
      <c r="F10" s="49"/>
      <c r="G10" s="50" t="n">
        <f aca="false">G11+G216+G250+G284+G330+G380+G456+G527+G663+G773+G803+G838+G946+G975</f>
        <v>4597318.225</v>
      </c>
      <c r="H10" s="50" t="n">
        <f aca="false">H11+H216+H250+H284+H330+H380+H456+H527+H663+H773+H803+H838+H946+H975</f>
        <v>2162198.35253</v>
      </c>
      <c r="I10" s="50" t="n">
        <f aca="false">H10/G10*100</f>
        <v>47.0317312552363</v>
      </c>
    </row>
    <row r="11" customFormat="false" ht="15.75" hidden="false" customHeight="false" outlineLevel="0" collapsed="false">
      <c r="A11" s="51" t="s">
        <v>129</v>
      </c>
      <c r="B11" s="52" t="n">
        <v>598</v>
      </c>
      <c r="C11" s="52"/>
      <c r="D11" s="52"/>
      <c r="E11" s="52"/>
      <c r="F11" s="52"/>
      <c r="G11" s="53" t="n">
        <f aca="false">G12+G133+G148+G180+G200</f>
        <v>213531.28</v>
      </c>
      <c r="H11" s="53" t="n">
        <f aca="false">H12+H133+H148+H180+H200</f>
        <v>89527.86439</v>
      </c>
      <c r="I11" s="53" t="n">
        <f aca="false">H11/G11*100</f>
        <v>41.9272831549551</v>
      </c>
    </row>
    <row r="12" customFormat="false" ht="12.75" hidden="false" customHeight="false" outlineLevel="0" collapsed="false">
      <c r="A12" s="54" t="s">
        <v>130</v>
      </c>
      <c r="B12" s="34" t="n">
        <v>598</v>
      </c>
      <c r="C12" s="34" t="s">
        <v>131</v>
      </c>
      <c r="D12" s="34" t="s">
        <v>132</v>
      </c>
      <c r="E12" s="34"/>
      <c r="F12" s="34"/>
      <c r="G12" s="55" t="n">
        <f aca="false">G13+G19+G39+G45+G32</f>
        <v>170798.86</v>
      </c>
      <c r="H12" s="55" t="n">
        <f aca="false">H13+H19+H39+H45+H32</f>
        <v>73396.93152</v>
      </c>
      <c r="I12" s="55" t="n">
        <f aca="false">H12/G12*100</f>
        <v>42.9727291622438</v>
      </c>
    </row>
    <row r="13" customFormat="false" ht="12.75" hidden="false" customHeight="false" outlineLevel="0" collapsed="false">
      <c r="A13" s="56" t="s">
        <v>133</v>
      </c>
      <c r="B13" s="57" t="s">
        <v>134</v>
      </c>
      <c r="C13" s="57" t="s">
        <v>131</v>
      </c>
      <c r="D13" s="57" t="s">
        <v>135</v>
      </c>
      <c r="E13" s="57" t="s">
        <v>136</v>
      </c>
      <c r="F13" s="57"/>
      <c r="G13" s="58" t="n">
        <f aca="false">G14</f>
        <v>1693</v>
      </c>
      <c r="H13" s="58" t="n">
        <f aca="false">H14</f>
        <v>712.17786</v>
      </c>
      <c r="I13" s="58" t="n">
        <f aca="false">H13/G13*100</f>
        <v>42.0660283520378</v>
      </c>
    </row>
    <row r="14" customFormat="false" ht="12.75" hidden="false" customHeight="false" outlineLevel="0" collapsed="false">
      <c r="A14" s="59" t="s">
        <v>137</v>
      </c>
      <c r="B14" s="34" t="s">
        <v>134</v>
      </c>
      <c r="C14" s="34" t="s">
        <v>131</v>
      </c>
      <c r="D14" s="34" t="s">
        <v>135</v>
      </c>
      <c r="E14" s="34" t="s">
        <v>138</v>
      </c>
      <c r="F14" s="34"/>
      <c r="G14" s="55" t="n">
        <f aca="false">G15</f>
        <v>1693</v>
      </c>
      <c r="H14" s="55" t="n">
        <f aca="false">H15</f>
        <v>712.17786</v>
      </c>
      <c r="I14" s="55" t="n">
        <f aca="false">H14/G14*100</f>
        <v>42.0660283520378</v>
      </c>
    </row>
    <row r="15" customFormat="false" ht="24" hidden="false" customHeight="false" outlineLevel="0" collapsed="false">
      <c r="A15" s="60" t="s">
        <v>139</v>
      </c>
      <c r="B15" s="57" t="n">
        <v>598</v>
      </c>
      <c r="C15" s="57" t="s">
        <v>131</v>
      </c>
      <c r="D15" s="57" t="s">
        <v>135</v>
      </c>
      <c r="E15" s="57" t="s">
        <v>138</v>
      </c>
      <c r="F15" s="61"/>
      <c r="G15" s="62" t="n">
        <f aca="false">G16</f>
        <v>1693</v>
      </c>
      <c r="H15" s="62" t="n">
        <f aca="false">H16</f>
        <v>712.17786</v>
      </c>
      <c r="I15" s="62" t="n">
        <f aca="false">H15/G15*100</f>
        <v>42.0660283520378</v>
      </c>
    </row>
    <row r="16" customFormat="false" ht="12.75" hidden="false" customHeight="false" outlineLevel="0" collapsed="false">
      <c r="A16" s="59" t="s">
        <v>140</v>
      </c>
      <c r="B16" s="34" t="n">
        <v>598</v>
      </c>
      <c r="C16" s="34" t="s">
        <v>131</v>
      </c>
      <c r="D16" s="34" t="s">
        <v>135</v>
      </c>
      <c r="E16" s="34" t="s">
        <v>141</v>
      </c>
      <c r="F16" s="34"/>
      <c r="G16" s="55" t="n">
        <f aca="false">G17</f>
        <v>1693</v>
      </c>
      <c r="H16" s="55" t="n">
        <f aca="false">H17</f>
        <v>712.17786</v>
      </c>
      <c r="I16" s="55" t="n">
        <f aca="false">H16/G16*100</f>
        <v>42.0660283520378</v>
      </c>
    </row>
    <row r="17" customFormat="false" ht="36" hidden="false" customHeight="false" outlineLevel="0" collapsed="false">
      <c r="A17" s="63" t="s">
        <v>142</v>
      </c>
      <c r="B17" s="25" t="s">
        <v>134</v>
      </c>
      <c r="C17" s="25" t="s">
        <v>131</v>
      </c>
      <c r="D17" s="25" t="s">
        <v>135</v>
      </c>
      <c r="E17" s="25" t="s">
        <v>141</v>
      </c>
      <c r="F17" s="25" t="s">
        <v>143</v>
      </c>
      <c r="G17" s="64" t="n">
        <f aca="false">G18</f>
        <v>1693</v>
      </c>
      <c r="H17" s="64" t="n">
        <f aca="false">H18</f>
        <v>712.17786</v>
      </c>
      <c r="I17" s="64" t="n">
        <f aca="false">H17/G17*100</f>
        <v>42.0660283520378</v>
      </c>
    </row>
    <row r="18" customFormat="false" ht="12.75" hidden="false" customHeight="false" outlineLevel="0" collapsed="false">
      <c r="A18" s="63" t="s">
        <v>144</v>
      </c>
      <c r="B18" s="25" t="s">
        <v>134</v>
      </c>
      <c r="C18" s="25" t="s">
        <v>131</v>
      </c>
      <c r="D18" s="25" t="s">
        <v>135</v>
      </c>
      <c r="E18" s="25" t="s">
        <v>141</v>
      </c>
      <c r="F18" s="25" t="s">
        <v>145</v>
      </c>
      <c r="G18" s="64" t="n">
        <v>1693</v>
      </c>
      <c r="H18" s="64" t="n">
        <v>712.17786</v>
      </c>
      <c r="I18" s="64" t="n">
        <f aca="false">H18/G18*100</f>
        <v>42.0660283520378</v>
      </c>
    </row>
    <row r="19" customFormat="false" ht="24" hidden="false" customHeight="false" outlineLevel="0" collapsed="false">
      <c r="A19" s="54" t="s">
        <v>146</v>
      </c>
      <c r="B19" s="34" t="n">
        <v>598</v>
      </c>
      <c r="C19" s="34" t="s">
        <v>131</v>
      </c>
      <c r="D19" s="34" t="s">
        <v>135</v>
      </c>
      <c r="E19" s="34"/>
      <c r="F19" s="34"/>
      <c r="G19" s="55" t="n">
        <f aca="false">G20</f>
        <v>85135.22578</v>
      </c>
      <c r="H19" s="55" t="n">
        <f aca="false">H20</f>
        <v>42650.27321</v>
      </c>
      <c r="I19" s="55" t="n">
        <f aca="false">H19/G19*100</f>
        <v>50.0970929709091</v>
      </c>
    </row>
    <row r="20" customFormat="false" ht="12.75" hidden="false" customHeight="false" outlineLevel="0" collapsed="false">
      <c r="A20" s="56" t="s">
        <v>133</v>
      </c>
      <c r="B20" s="57" t="s">
        <v>134</v>
      </c>
      <c r="C20" s="57" t="s">
        <v>131</v>
      </c>
      <c r="D20" s="57" t="s">
        <v>135</v>
      </c>
      <c r="E20" s="57" t="s">
        <v>147</v>
      </c>
      <c r="F20" s="57"/>
      <c r="G20" s="58" t="n">
        <f aca="false">G21</f>
        <v>85135.22578</v>
      </c>
      <c r="H20" s="58" t="n">
        <f aca="false">H21</f>
        <v>42650.27321</v>
      </c>
      <c r="I20" s="58" t="n">
        <f aca="false">H20/G20*100</f>
        <v>50.0970929709091</v>
      </c>
    </row>
    <row r="21" customFormat="false" ht="12.75" hidden="false" customHeight="false" outlineLevel="0" collapsed="false">
      <c r="A21" s="59" t="s">
        <v>137</v>
      </c>
      <c r="B21" s="34" t="s">
        <v>134</v>
      </c>
      <c r="C21" s="34" t="s">
        <v>131</v>
      </c>
      <c r="D21" s="34" t="s">
        <v>135</v>
      </c>
      <c r="E21" s="34" t="s">
        <v>148</v>
      </c>
      <c r="F21" s="57"/>
      <c r="G21" s="55" t="n">
        <f aca="false">G22+G27</f>
        <v>85135.22578</v>
      </c>
      <c r="H21" s="55" t="n">
        <f aca="false">H22+H27</f>
        <v>42650.27321</v>
      </c>
      <c r="I21" s="55" t="n">
        <f aca="false">H21/G21*100</f>
        <v>50.0970929709091</v>
      </c>
    </row>
    <row r="22" customFormat="false" ht="12.75" hidden="false" customHeight="false" outlineLevel="0" collapsed="false">
      <c r="A22" s="59" t="s">
        <v>149</v>
      </c>
      <c r="B22" s="34" t="s">
        <v>134</v>
      </c>
      <c r="C22" s="34" t="s">
        <v>131</v>
      </c>
      <c r="D22" s="34" t="s">
        <v>135</v>
      </c>
      <c r="E22" s="34" t="s">
        <v>150</v>
      </c>
      <c r="F22" s="34"/>
      <c r="G22" s="55" t="n">
        <f aca="false">G23+G25</f>
        <v>66638.175</v>
      </c>
      <c r="H22" s="55" t="n">
        <f aca="false">H23+H25</f>
        <v>34493.3983</v>
      </c>
      <c r="I22" s="55" t="n">
        <f aca="false">H22/G22*100</f>
        <v>51.7622193284855</v>
      </c>
    </row>
    <row r="23" customFormat="false" ht="36" hidden="false" customHeight="false" outlineLevel="0" collapsed="false">
      <c r="A23" s="63" t="s">
        <v>142</v>
      </c>
      <c r="B23" s="25" t="s">
        <v>134</v>
      </c>
      <c r="C23" s="25" t="s">
        <v>131</v>
      </c>
      <c r="D23" s="25" t="s">
        <v>135</v>
      </c>
      <c r="E23" s="25" t="s">
        <v>150</v>
      </c>
      <c r="F23" s="25" t="s">
        <v>143</v>
      </c>
      <c r="G23" s="64" t="n">
        <f aca="false">G24</f>
        <v>66138.175</v>
      </c>
      <c r="H23" s="64" t="n">
        <f aca="false">H24</f>
        <v>34404.09279</v>
      </c>
      <c r="I23" s="64" t="n">
        <f aca="false">H23/G23*100</f>
        <v>52.0185094160823</v>
      </c>
    </row>
    <row r="24" customFormat="false" ht="12.75" hidden="false" customHeight="false" outlineLevel="0" collapsed="false">
      <c r="A24" s="63" t="s">
        <v>144</v>
      </c>
      <c r="B24" s="25" t="s">
        <v>134</v>
      </c>
      <c r="C24" s="25" t="s">
        <v>131</v>
      </c>
      <c r="D24" s="25" t="s">
        <v>135</v>
      </c>
      <c r="E24" s="25" t="s">
        <v>150</v>
      </c>
      <c r="F24" s="25" t="s">
        <v>145</v>
      </c>
      <c r="G24" s="64" t="n">
        <f aca="false">66740-601.825</f>
        <v>66138.175</v>
      </c>
      <c r="H24" s="64" t="n">
        <v>34404.09279</v>
      </c>
      <c r="I24" s="64" t="n">
        <f aca="false">H24/G24*100</f>
        <v>52.0185094160823</v>
      </c>
    </row>
    <row r="25" customFormat="false" ht="12.75" hidden="false" customHeight="false" outlineLevel="0" collapsed="false">
      <c r="A25" s="63" t="s">
        <v>151</v>
      </c>
      <c r="B25" s="25" t="s">
        <v>134</v>
      </c>
      <c r="C25" s="25" t="s">
        <v>131</v>
      </c>
      <c r="D25" s="25" t="s">
        <v>135</v>
      </c>
      <c r="E25" s="25" t="s">
        <v>150</v>
      </c>
      <c r="F25" s="25" t="s">
        <v>152</v>
      </c>
      <c r="G25" s="65" t="n">
        <f aca="false">G26</f>
        <v>500</v>
      </c>
      <c r="H25" s="65" t="n">
        <f aca="false">H26</f>
        <v>89.30551</v>
      </c>
      <c r="I25" s="64" t="n">
        <f aca="false">H25/G25*100</f>
        <v>17.861102</v>
      </c>
    </row>
    <row r="26" customFormat="false" ht="12.75" hidden="false" customHeight="false" outlineLevel="0" collapsed="false">
      <c r="A26" s="63" t="s">
        <v>153</v>
      </c>
      <c r="B26" s="25" t="s">
        <v>134</v>
      </c>
      <c r="C26" s="25" t="s">
        <v>131</v>
      </c>
      <c r="D26" s="25" t="s">
        <v>135</v>
      </c>
      <c r="E26" s="25" t="s">
        <v>150</v>
      </c>
      <c r="F26" s="25" t="s">
        <v>154</v>
      </c>
      <c r="G26" s="65" t="n">
        <v>500</v>
      </c>
      <c r="H26" s="65" t="n">
        <v>89.30551</v>
      </c>
      <c r="I26" s="64" t="n">
        <f aca="false">H26/G26*100</f>
        <v>17.861102</v>
      </c>
    </row>
    <row r="27" customFormat="false" ht="12.75" hidden="false" customHeight="false" outlineLevel="0" collapsed="false">
      <c r="A27" s="54" t="s">
        <v>155</v>
      </c>
      <c r="B27" s="34" t="s">
        <v>134</v>
      </c>
      <c r="C27" s="34" t="s">
        <v>131</v>
      </c>
      <c r="D27" s="34" t="s">
        <v>135</v>
      </c>
      <c r="E27" s="34" t="s">
        <v>156</v>
      </c>
      <c r="F27" s="34"/>
      <c r="G27" s="55" t="n">
        <f aca="false">G28+G30</f>
        <v>18497.05078</v>
      </c>
      <c r="H27" s="55" t="n">
        <f aca="false">H28+H30</f>
        <v>8156.87491</v>
      </c>
      <c r="I27" s="55" t="n">
        <f aca="false">H27/G27*100</f>
        <v>44.0982457528832</v>
      </c>
    </row>
    <row r="28" customFormat="false" ht="12.75" hidden="false" customHeight="false" outlineLevel="0" collapsed="false">
      <c r="A28" s="63" t="s">
        <v>157</v>
      </c>
      <c r="B28" s="25" t="s">
        <v>134</v>
      </c>
      <c r="C28" s="25" t="s">
        <v>131</v>
      </c>
      <c r="D28" s="25" t="s">
        <v>135</v>
      </c>
      <c r="E28" s="25" t="s">
        <v>156</v>
      </c>
      <c r="F28" s="25" t="s">
        <v>158</v>
      </c>
      <c r="G28" s="64" t="n">
        <f aca="false">G29</f>
        <v>18047.05078</v>
      </c>
      <c r="H28" s="64" t="n">
        <f aca="false">H29</f>
        <v>7977.66567</v>
      </c>
      <c r="I28" s="64" t="n">
        <f aca="false">H28/G28*100</f>
        <v>44.2048164392653</v>
      </c>
    </row>
    <row r="29" customFormat="false" ht="12.75" hidden="false" customHeight="false" outlineLevel="0" collapsed="false">
      <c r="A29" s="63" t="s">
        <v>159</v>
      </c>
      <c r="B29" s="25" t="s">
        <v>134</v>
      </c>
      <c r="C29" s="25" t="s">
        <v>131</v>
      </c>
      <c r="D29" s="25" t="s">
        <v>135</v>
      </c>
      <c r="E29" s="25" t="s">
        <v>156</v>
      </c>
      <c r="F29" s="25" t="s">
        <v>160</v>
      </c>
      <c r="G29" s="64" t="n">
        <f aca="false">18080-32.94922</f>
        <v>18047.05078</v>
      </c>
      <c r="H29" s="64" t="n">
        <v>7977.66567</v>
      </c>
      <c r="I29" s="64" t="n">
        <f aca="false">H29/G29*100</f>
        <v>44.2048164392653</v>
      </c>
    </row>
    <row r="30" customFormat="false" ht="12.75" hidden="false" customHeight="false" outlineLevel="0" collapsed="false">
      <c r="A30" s="63" t="s">
        <v>161</v>
      </c>
      <c r="B30" s="25" t="s">
        <v>134</v>
      </c>
      <c r="C30" s="25" t="s">
        <v>131</v>
      </c>
      <c r="D30" s="25" t="s">
        <v>135</v>
      </c>
      <c r="E30" s="25" t="s">
        <v>156</v>
      </c>
      <c r="F30" s="25" t="s">
        <v>162</v>
      </c>
      <c r="G30" s="64" t="n">
        <f aca="false">G31</f>
        <v>450</v>
      </c>
      <c r="H30" s="64" t="n">
        <f aca="false">H31</f>
        <v>179.20924</v>
      </c>
      <c r="I30" s="64" t="n">
        <f aca="false">H30/G30*100</f>
        <v>39.8242755555556</v>
      </c>
    </row>
    <row r="31" customFormat="false" ht="12.75" hidden="false" customHeight="false" outlineLevel="0" collapsed="false">
      <c r="A31" s="63" t="s">
        <v>163</v>
      </c>
      <c r="B31" s="25" t="s">
        <v>134</v>
      </c>
      <c r="C31" s="25" t="s">
        <v>131</v>
      </c>
      <c r="D31" s="25" t="s">
        <v>135</v>
      </c>
      <c r="E31" s="25" t="s">
        <v>156</v>
      </c>
      <c r="F31" s="25" t="s">
        <v>164</v>
      </c>
      <c r="G31" s="64" t="n">
        <v>450</v>
      </c>
      <c r="H31" s="64" t="n">
        <v>179.20924</v>
      </c>
      <c r="I31" s="64" t="n">
        <f aca="false">H31/G31*100</f>
        <v>39.8242755555556</v>
      </c>
    </row>
    <row r="32" customFormat="false" ht="12.75" hidden="false" customHeight="false" outlineLevel="0" collapsed="false">
      <c r="A32" s="66" t="s">
        <v>165</v>
      </c>
      <c r="B32" s="34" t="s">
        <v>134</v>
      </c>
      <c r="C32" s="34" t="s">
        <v>131</v>
      </c>
      <c r="D32" s="34" t="s">
        <v>166</v>
      </c>
      <c r="E32" s="34"/>
      <c r="F32" s="67"/>
      <c r="G32" s="55" t="n">
        <f aca="false">G33</f>
        <v>500</v>
      </c>
      <c r="H32" s="68" t="n">
        <f aca="false">H33</f>
        <v>0</v>
      </c>
      <c r="I32" s="68" t="n">
        <f aca="false">H32/G32*100</f>
        <v>0</v>
      </c>
    </row>
    <row r="33" customFormat="false" ht="12.75" hidden="false" customHeight="false" outlineLevel="0" collapsed="false">
      <c r="A33" s="69" t="s">
        <v>167</v>
      </c>
      <c r="B33" s="57" t="s">
        <v>134</v>
      </c>
      <c r="C33" s="57" t="s">
        <v>131</v>
      </c>
      <c r="D33" s="57" t="s">
        <v>166</v>
      </c>
      <c r="E33" s="57" t="s">
        <v>147</v>
      </c>
      <c r="F33" s="70"/>
      <c r="G33" s="58" t="n">
        <f aca="false">G34</f>
        <v>500</v>
      </c>
      <c r="H33" s="71" t="n">
        <f aca="false">H34</f>
        <v>0</v>
      </c>
      <c r="I33" s="71" t="n">
        <f aca="false">H33/G33*100</f>
        <v>0</v>
      </c>
    </row>
    <row r="34" customFormat="false" ht="12.75" hidden="false" customHeight="false" outlineLevel="0" collapsed="false">
      <c r="A34" s="66" t="s">
        <v>137</v>
      </c>
      <c r="B34" s="34" t="s">
        <v>134</v>
      </c>
      <c r="C34" s="34" t="s">
        <v>131</v>
      </c>
      <c r="D34" s="34" t="s">
        <v>166</v>
      </c>
      <c r="E34" s="34" t="s">
        <v>148</v>
      </c>
      <c r="F34" s="67"/>
      <c r="G34" s="55" t="n">
        <f aca="false">G37+G35</f>
        <v>500</v>
      </c>
      <c r="H34" s="68" t="n">
        <f aca="false">H37+H35</f>
        <v>0</v>
      </c>
      <c r="I34" s="68" t="n">
        <f aca="false">H34/G34*100</f>
        <v>0</v>
      </c>
    </row>
    <row r="35" customFormat="false" ht="36" hidden="false" customHeight="false" outlineLevel="0" collapsed="false">
      <c r="A35" s="72" t="s">
        <v>142</v>
      </c>
      <c r="B35" s="25" t="s">
        <v>134</v>
      </c>
      <c r="C35" s="25" t="s">
        <v>131</v>
      </c>
      <c r="D35" s="25" t="s">
        <v>166</v>
      </c>
      <c r="E35" s="25" t="s">
        <v>168</v>
      </c>
      <c r="F35" s="73" t="s">
        <v>143</v>
      </c>
      <c r="G35" s="64" t="n">
        <f aca="false">G36</f>
        <v>90</v>
      </c>
      <c r="H35" s="65" t="n">
        <f aca="false">H36</f>
        <v>0</v>
      </c>
      <c r="I35" s="65" t="n">
        <f aca="false">H35/G35*100</f>
        <v>0</v>
      </c>
    </row>
    <row r="36" customFormat="false" ht="12.75" hidden="false" customHeight="true" outlineLevel="0" collapsed="false">
      <c r="A36" s="72" t="s">
        <v>169</v>
      </c>
      <c r="B36" s="25" t="s">
        <v>134</v>
      </c>
      <c r="C36" s="25" t="s">
        <v>131</v>
      </c>
      <c r="D36" s="25" t="s">
        <v>166</v>
      </c>
      <c r="E36" s="25" t="s">
        <v>168</v>
      </c>
      <c r="F36" s="73" t="s">
        <v>145</v>
      </c>
      <c r="G36" s="64" t="n">
        <v>90</v>
      </c>
      <c r="H36" s="65" t="n">
        <v>0</v>
      </c>
      <c r="I36" s="65" t="n">
        <f aca="false">H36/G36*100</f>
        <v>0</v>
      </c>
    </row>
    <row r="37" customFormat="false" ht="12.75" hidden="false" customHeight="false" outlineLevel="0" collapsed="false">
      <c r="A37" s="72" t="s">
        <v>161</v>
      </c>
      <c r="B37" s="25" t="s">
        <v>134</v>
      </c>
      <c r="C37" s="25" t="s">
        <v>131</v>
      </c>
      <c r="D37" s="25" t="s">
        <v>166</v>
      </c>
      <c r="E37" s="25" t="s">
        <v>168</v>
      </c>
      <c r="F37" s="73" t="s">
        <v>162</v>
      </c>
      <c r="G37" s="64" t="n">
        <f aca="false">G38</f>
        <v>410</v>
      </c>
      <c r="H37" s="65" t="n">
        <f aca="false">H38</f>
        <v>0</v>
      </c>
      <c r="I37" s="65" t="n">
        <f aca="false">H37/G37*100</f>
        <v>0</v>
      </c>
    </row>
    <row r="38" customFormat="false" ht="12.75" hidden="false" customHeight="false" outlineLevel="0" collapsed="false">
      <c r="A38" s="72" t="s">
        <v>170</v>
      </c>
      <c r="B38" s="25" t="s">
        <v>134</v>
      </c>
      <c r="C38" s="25" t="s">
        <v>131</v>
      </c>
      <c r="D38" s="25" t="s">
        <v>166</v>
      </c>
      <c r="E38" s="25" t="s">
        <v>168</v>
      </c>
      <c r="F38" s="73" t="s">
        <v>171</v>
      </c>
      <c r="G38" s="64" t="n">
        <v>410</v>
      </c>
      <c r="H38" s="65" t="n">
        <v>0</v>
      </c>
      <c r="I38" s="65" t="n">
        <f aca="false">H38/G38*100</f>
        <v>0</v>
      </c>
    </row>
    <row r="39" customFormat="false" ht="12.75" hidden="false" customHeight="false" outlineLevel="0" collapsed="false">
      <c r="A39" s="54" t="s">
        <v>172</v>
      </c>
      <c r="B39" s="34" t="n">
        <v>598</v>
      </c>
      <c r="C39" s="34" t="s">
        <v>131</v>
      </c>
      <c r="D39" s="34" t="s">
        <v>173</v>
      </c>
      <c r="E39" s="34"/>
      <c r="F39" s="34"/>
      <c r="G39" s="55" t="n">
        <f aca="false">G40</f>
        <v>2856.18</v>
      </c>
      <c r="H39" s="68" t="n">
        <f aca="false">H40</f>
        <v>0</v>
      </c>
      <c r="I39" s="68" t="n">
        <f aca="false">H39/G39*100</f>
        <v>0</v>
      </c>
    </row>
    <row r="40" s="74" customFormat="true" ht="12.75" hidden="false" customHeight="false" outlineLevel="0" collapsed="false">
      <c r="A40" s="56" t="s">
        <v>133</v>
      </c>
      <c r="B40" s="57" t="n">
        <v>598</v>
      </c>
      <c r="C40" s="57" t="s">
        <v>131</v>
      </c>
      <c r="D40" s="57" t="s">
        <v>173</v>
      </c>
      <c r="E40" s="57" t="s">
        <v>147</v>
      </c>
      <c r="F40" s="57"/>
      <c r="G40" s="58" t="n">
        <f aca="false">G41</f>
        <v>2856.18</v>
      </c>
      <c r="H40" s="71" t="n">
        <f aca="false">H41</f>
        <v>0</v>
      </c>
      <c r="I40" s="71" t="n">
        <f aca="false">H40/G40*100</f>
        <v>0</v>
      </c>
    </row>
    <row r="41" s="74" customFormat="true" ht="12.75" hidden="false" customHeight="false" outlineLevel="0" collapsed="false">
      <c r="A41" s="59" t="s">
        <v>137</v>
      </c>
      <c r="B41" s="34" t="s">
        <v>134</v>
      </c>
      <c r="C41" s="34" t="s">
        <v>131</v>
      </c>
      <c r="D41" s="34" t="s">
        <v>173</v>
      </c>
      <c r="E41" s="34" t="s">
        <v>148</v>
      </c>
      <c r="F41" s="34"/>
      <c r="G41" s="55" t="n">
        <f aca="false">G42</f>
        <v>2856.18</v>
      </c>
      <c r="H41" s="68" t="n">
        <f aca="false">H42</f>
        <v>0</v>
      </c>
      <c r="I41" s="68" t="n">
        <f aca="false">H41/G41*100</f>
        <v>0</v>
      </c>
    </row>
    <row r="42" s="75" customFormat="true" ht="12.75" hidden="false" customHeight="false" outlineLevel="0" collapsed="false">
      <c r="A42" s="63" t="s">
        <v>174</v>
      </c>
      <c r="B42" s="25" t="n">
        <v>598</v>
      </c>
      <c r="C42" s="25" t="s">
        <v>131</v>
      </c>
      <c r="D42" s="25" t="s">
        <v>173</v>
      </c>
      <c r="E42" s="25" t="s">
        <v>175</v>
      </c>
      <c r="F42" s="25"/>
      <c r="G42" s="64" t="n">
        <f aca="false">G43</f>
        <v>2856.18</v>
      </c>
      <c r="H42" s="65" t="n">
        <f aca="false">H43</f>
        <v>0</v>
      </c>
      <c r="I42" s="65" t="n">
        <f aca="false">H42/G42*100</f>
        <v>0</v>
      </c>
    </row>
    <row r="43" s="75" customFormat="true" ht="12.75" hidden="false" customHeight="false" outlineLevel="0" collapsed="false">
      <c r="A43" s="63" t="s">
        <v>161</v>
      </c>
      <c r="B43" s="25" t="n">
        <v>598</v>
      </c>
      <c r="C43" s="25" t="s">
        <v>131</v>
      </c>
      <c r="D43" s="25" t="s">
        <v>173</v>
      </c>
      <c r="E43" s="25" t="s">
        <v>175</v>
      </c>
      <c r="F43" s="25" t="s">
        <v>162</v>
      </c>
      <c r="G43" s="64" t="n">
        <f aca="false">G44</f>
        <v>2856.18</v>
      </c>
      <c r="H43" s="65" t="n">
        <f aca="false">H44</f>
        <v>0</v>
      </c>
      <c r="I43" s="65" t="n">
        <f aca="false">H43/G43*100</f>
        <v>0</v>
      </c>
    </row>
    <row r="44" s="75" customFormat="true" ht="12.75" hidden="false" customHeight="false" outlineLevel="0" collapsed="false">
      <c r="A44" s="63" t="s">
        <v>176</v>
      </c>
      <c r="B44" s="25" t="n">
        <v>598</v>
      </c>
      <c r="C44" s="25" t="s">
        <v>131</v>
      </c>
      <c r="D44" s="25" t="s">
        <v>173</v>
      </c>
      <c r="E44" s="25" t="s">
        <v>175</v>
      </c>
      <c r="F44" s="25" t="s">
        <v>177</v>
      </c>
      <c r="G44" s="64" t="n">
        <f aca="false">3000-113.82-30</f>
        <v>2856.18</v>
      </c>
      <c r="H44" s="65" t="n">
        <v>0</v>
      </c>
      <c r="I44" s="65" t="n">
        <f aca="false">H44/G44*100</f>
        <v>0</v>
      </c>
    </row>
    <row r="45" customFormat="false" ht="12.75" hidden="false" customHeight="false" outlineLevel="0" collapsed="false">
      <c r="A45" s="54" t="s">
        <v>178</v>
      </c>
      <c r="B45" s="34" t="s">
        <v>134</v>
      </c>
      <c r="C45" s="34" t="s">
        <v>131</v>
      </c>
      <c r="D45" s="34" t="s">
        <v>179</v>
      </c>
      <c r="E45" s="34"/>
      <c r="F45" s="34"/>
      <c r="G45" s="55" t="n">
        <f aca="false">G46+G69+G125+G129</f>
        <v>80614.45422</v>
      </c>
      <c r="H45" s="55" t="n">
        <f aca="false">H46+H69+H125+H129</f>
        <v>30034.48045</v>
      </c>
      <c r="I45" s="55" t="n">
        <f aca="false">H45/G45*100</f>
        <v>37.2569419970701</v>
      </c>
    </row>
    <row r="46" customFormat="false" ht="12.75" hidden="false" customHeight="false" outlineLevel="0" collapsed="false">
      <c r="A46" s="56" t="s">
        <v>133</v>
      </c>
      <c r="B46" s="57" t="n">
        <v>598</v>
      </c>
      <c r="C46" s="57" t="s">
        <v>131</v>
      </c>
      <c r="D46" s="57" t="s">
        <v>179</v>
      </c>
      <c r="E46" s="57" t="s">
        <v>147</v>
      </c>
      <c r="F46" s="57"/>
      <c r="G46" s="58" t="n">
        <f aca="false">G47+G66</f>
        <v>54670.23962</v>
      </c>
      <c r="H46" s="58" t="n">
        <f aca="false">H47+H66</f>
        <v>22091.44257</v>
      </c>
      <c r="I46" s="58" t="n">
        <f aca="false">H46/G46*100</f>
        <v>40.4085343754709</v>
      </c>
    </row>
    <row r="47" customFormat="false" ht="12.75" hidden="false" customHeight="false" outlineLevel="0" collapsed="false">
      <c r="A47" s="54" t="s">
        <v>137</v>
      </c>
      <c r="B47" s="34" t="s">
        <v>134</v>
      </c>
      <c r="C47" s="34" t="s">
        <v>131</v>
      </c>
      <c r="D47" s="34" t="s">
        <v>179</v>
      </c>
      <c r="E47" s="34" t="s">
        <v>148</v>
      </c>
      <c r="F47" s="34"/>
      <c r="G47" s="55" t="n">
        <f aca="false">G48+G63</f>
        <v>53700</v>
      </c>
      <c r="H47" s="55" t="n">
        <f aca="false">H48+H63</f>
        <v>21121.20295</v>
      </c>
      <c r="I47" s="55" t="n">
        <f aca="false">H47/G47*100</f>
        <v>39.3318490689013</v>
      </c>
    </row>
    <row r="48" customFormat="false" ht="12.75" hidden="false" customHeight="false" outlineLevel="0" collapsed="false">
      <c r="A48" s="76" t="s">
        <v>180</v>
      </c>
      <c r="B48" s="61" t="s">
        <v>134</v>
      </c>
      <c r="C48" s="61" t="s">
        <v>131</v>
      </c>
      <c r="D48" s="61" t="s">
        <v>179</v>
      </c>
      <c r="E48" s="61" t="s">
        <v>148</v>
      </c>
      <c r="F48" s="57"/>
      <c r="G48" s="62" t="n">
        <f aca="false">G49+G56</f>
        <v>48700</v>
      </c>
      <c r="H48" s="62" t="n">
        <f aca="false">H49+H56</f>
        <v>21121.20295</v>
      </c>
      <c r="I48" s="62" t="n">
        <f aca="false">H48/G48*100</f>
        <v>43.3700265913758</v>
      </c>
    </row>
    <row r="49" customFormat="false" ht="24" hidden="false" customHeight="false" outlineLevel="0" collapsed="false">
      <c r="A49" s="54" t="s">
        <v>181</v>
      </c>
      <c r="B49" s="34" t="s">
        <v>134</v>
      </c>
      <c r="C49" s="34" t="s">
        <v>131</v>
      </c>
      <c r="D49" s="34" t="s">
        <v>179</v>
      </c>
      <c r="E49" s="34" t="s">
        <v>182</v>
      </c>
      <c r="F49" s="34"/>
      <c r="G49" s="55" t="n">
        <f aca="false">G50+G52+G54</f>
        <v>38500</v>
      </c>
      <c r="H49" s="55" t="n">
        <f aca="false">H50+H52+H54</f>
        <v>16894.75119</v>
      </c>
      <c r="I49" s="55" t="n">
        <f aca="false">H49/G49*100</f>
        <v>43.8824706233766</v>
      </c>
    </row>
    <row r="50" customFormat="false" ht="36" hidden="false" customHeight="false" outlineLevel="0" collapsed="false">
      <c r="A50" s="63" t="s">
        <v>142</v>
      </c>
      <c r="B50" s="25" t="s">
        <v>134</v>
      </c>
      <c r="C50" s="25" t="s">
        <v>131</v>
      </c>
      <c r="D50" s="25" t="s">
        <v>179</v>
      </c>
      <c r="E50" s="25" t="s">
        <v>182</v>
      </c>
      <c r="F50" s="25" t="s">
        <v>143</v>
      </c>
      <c r="G50" s="64" t="n">
        <f aca="false">G51</f>
        <v>28800</v>
      </c>
      <c r="H50" s="64" t="n">
        <f aca="false">H51</f>
        <v>13465.05191</v>
      </c>
      <c r="I50" s="64" t="n">
        <f aca="false">H50/G50*100</f>
        <v>46.7536524652778</v>
      </c>
    </row>
    <row r="51" customFormat="false" ht="12.75" hidden="false" customHeight="false" outlineLevel="0" collapsed="false">
      <c r="A51" s="63" t="s">
        <v>183</v>
      </c>
      <c r="B51" s="25" t="s">
        <v>134</v>
      </c>
      <c r="C51" s="25" t="s">
        <v>131</v>
      </c>
      <c r="D51" s="25" t="s">
        <v>179</v>
      </c>
      <c r="E51" s="25" t="s">
        <v>182</v>
      </c>
      <c r="F51" s="25" t="s">
        <v>184</v>
      </c>
      <c r="G51" s="64" t="n">
        <v>28800</v>
      </c>
      <c r="H51" s="64" t="n">
        <v>13465.05191</v>
      </c>
      <c r="I51" s="64" t="n">
        <f aca="false">H51/G51*100</f>
        <v>46.7536524652778</v>
      </c>
    </row>
    <row r="52" customFormat="false" ht="12.75" hidden="false" customHeight="false" outlineLevel="0" collapsed="false">
      <c r="A52" s="63" t="s">
        <v>157</v>
      </c>
      <c r="B52" s="25" t="s">
        <v>134</v>
      </c>
      <c r="C52" s="25" t="s">
        <v>131</v>
      </c>
      <c r="D52" s="25" t="s">
        <v>179</v>
      </c>
      <c r="E52" s="25" t="s">
        <v>182</v>
      </c>
      <c r="F52" s="25" t="s">
        <v>158</v>
      </c>
      <c r="G52" s="64" t="n">
        <f aca="false">G53</f>
        <v>9530</v>
      </c>
      <c r="H52" s="64" t="n">
        <f aca="false">H53</f>
        <v>3346.21501</v>
      </c>
      <c r="I52" s="64" t="n">
        <f aca="false">H52/G52*100</f>
        <v>35.1124345225603</v>
      </c>
    </row>
    <row r="53" customFormat="false" ht="12.75" hidden="false" customHeight="false" outlineLevel="0" collapsed="false">
      <c r="A53" s="63" t="s">
        <v>159</v>
      </c>
      <c r="B53" s="25" t="s">
        <v>134</v>
      </c>
      <c r="C53" s="25" t="s">
        <v>131</v>
      </c>
      <c r="D53" s="25" t="s">
        <v>179</v>
      </c>
      <c r="E53" s="25" t="s">
        <v>182</v>
      </c>
      <c r="F53" s="25" t="s">
        <v>160</v>
      </c>
      <c r="G53" s="64" t="n">
        <v>9530</v>
      </c>
      <c r="H53" s="64" t="n">
        <v>3346.21501</v>
      </c>
      <c r="I53" s="64" t="n">
        <f aca="false">H53/G53*100</f>
        <v>35.1124345225603</v>
      </c>
    </row>
    <row r="54" customFormat="false" ht="12.75" hidden="false" customHeight="false" outlineLevel="0" collapsed="false">
      <c r="A54" s="63" t="s">
        <v>161</v>
      </c>
      <c r="B54" s="25" t="s">
        <v>134</v>
      </c>
      <c r="C54" s="25" t="s">
        <v>131</v>
      </c>
      <c r="D54" s="25" t="s">
        <v>179</v>
      </c>
      <c r="E54" s="25" t="s">
        <v>182</v>
      </c>
      <c r="F54" s="25" t="s">
        <v>162</v>
      </c>
      <c r="G54" s="64" t="n">
        <f aca="false">G55</f>
        <v>170</v>
      </c>
      <c r="H54" s="64" t="n">
        <f aca="false">H55</f>
        <v>83.48427</v>
      </c>
      <c r="I54" s="64" t="n">
        <f aca="false">H54/G54*100</f>
        <v>49.1083941176471</v>
      </c>
    </row>
    <row r="55" customFormat="false" ht="12.75" hidden="false" customHeight="false" outlineLevel="0" collapsed="false">
      <c r="A55" s="63" t="s">
        <v>163</v>
      </c>
      <c r="B55" s="25" t="s">
        <v>134</v>
      </c>
      <c r="C55" s="25" t="s">
        <v>131</v>
      </c>
      <c r="D55" s="25" t="s">
        <v>179</v>
      </c>
      <c r="E55" s="25" t="s">
        <v>182</v>
      </c>
      <c r="F55" s="25" t="s">
        <v>164</v>
      </c>
      <c r="G55" s="64" t="n">
        <v>170</v>
      </c>
      <c r="H55" s="64" t="n">
        <v>83.48427</v>
      </c>
      <c r="I55" s="64" t="n">
        <f aca="false">H55/G55*100</f>
        <v>49.1083941176471</v>
      </c>
    </row>
    <row r="56" customFormat="false" ht="12.75" hidden="false" customHeight="false" outlineLevel="0" collapsed="false">
      <c r="A56" s="54" t="s">
        <v>185</v>
      </c>
      <c r="B56" s="34" t="s">
        <v>134</v>
      </c>
      <c r="C56" s="34" t="s">
        <v>131</v>
      </c>
      <c r="D56" s="34" t="s">
        <v>179</v>
      </c>
      <c r="E56" s="34" t="s">
        <v>186</v>
      </c>
      <c r="F56" s="34"/>
      <c r="G56" s="55" t="n">
        <f aca="false">G57+G59+G61</f>
        <v>10200</v>
      </c>
      <c r="H56" s="55" t="n">
        <f aca="false">H57+H59+H61</f>
        <v>4226.45176</v>
      </c>
      <c r="I56" s="55" t="n">
        <f aca="false">H56/G56*100</f>
        <v>41.4358015686275</v>
      </c>
    </row>
    <row r="57" customFormat="false" ht="36" hidden="false" customHeight="false" outlineLevel="0" collapsed="false">
      <c r="A57" s="63" t="s">
        <v>142</v>
      </c>
      <c r="B57" s="25" t="s">
        <v>134</v>
      </c>
      <c r="C57" s="25" t="s">
        <v>131</v>
      </c>
      <c r="D57" s="25" t="s">
        <v>179</v>
      </c>
      <c r="E57" s="25" t="s">
        <v>186</v>
      </c>
      <c r="F57" s="25" t="s">
        <v>143</v>
      </c>
      <c r="G57" s="64" t="n">
        <f aca="false">G58</f>
        <v>9203</v>
      </c>
      <c r="H57" s="64" t="n">
        <f aca="false">H58</f>
        <v>4126.52976</v>
      </c>
      <c r="I57" s="64" t="n">
        <f aca="false">H57/G57*100</f>
        <v>44.8389629468652</v>
      </c>
    </row>
    <row r="58" customFormat="false" ht="12.75" hidden="false" customHeight="false" outlineLevel="0" collapsed="false">
      <c r="A58" s="63" t="s">
        <v>183</v>
      </c>
      <c r="B58" s="25" t="s">
        <v>134</v>
      </c>
      <c r="C58" s="25" t="s">
        <v>131</v>
      </c>
      <c r="D58" s="25" t="s">
        <v>179</v>
      </c>
      <c r="E58" s="25" t="s">
        <v>186</v>
      </c>
      <c r="F58" s="25" t="s">
        <v>184</v>
      </c>
      <c r="G58" s="64" t="n">
        <f aca="false">9353-150</f>
        <v>9203</v>
      </c>
      <c r="H58" s="64" t="n">
        <v>4126.52976</v>
      </c>
      <c r="I58" s="64" t="n">
        <f aca="false">H58/G58*100</f>
        <v>44.8389629468652</v>
      </c>
    </row>
    <row r="59" customFormat="false" ht="12.75" hidden="false" customHeight="false" outlineLevel="0" collapsed="false">
      <c r="A59" s="63" t="s">
        <v>157</v>
      </c>
      <c r="B59" s="25" t="s">
        <v>134</v>
      </c>
      <c r="C59" s="25" t="s">
        <v>131</v>
      </c>
      <c r="D59" s="25" t="s">
        <v>179</v>
      </c>
      <c r="E59" s="25" t="s">
        <v>186</v>
      </c>
      <c r="F59" s="25" t="s">
        <v>158</v>
      </c>
      <c r="G59" s="64" t="n">
        <f aca="false">G60</f>
        <v>985</v>
      </c>
      <c r="H59" s="64" t="n">
        <f aca="false">H60</f>
        <v>99.922</v>
      </c>
      <c r="I59" s="64" t="n">
        <f aca="false">H59/G59*100</f>
        <v>10.1443654822335</v>
      </c>
    </row>
    <row r="60" customFormat="false" ht="12.75" hidden="false" customHeight="false" outlineLevel="0" collapsed="false">
      <c r="A60" s="63" t="s">
        <v>159</v>
      </c>
      <c r="B60" s="25" t="s">
        <v>134</v>
      </c>
      <c r="C60" s="25" t="s">
        <v>131</v>
      </c>
      <c r="D60" s="25" t="s">
        <v>179</v>
      </c>
      <c r="E60" s="25" t="s">
        <v>186</v>
      </c>
      <c r="F60" s="25" t="s">
        <v>160</v>
      </c>
      <c r="G60" s="64" t="n">
        <f aca="false">835+150</f>
        <v>985</v>
      </c>
      <c r="H60" s="64" t="n">
        <v>99.922</v>
      </c>
      <c r="I60" s="64" t="n">
        <f aca="false">H60/G60*100</f>
        <v>10.1443654822335</v>
      </c>
    </row>
    <row r="61" customFormat="false" ht="12.75" hidden="false" customHeight="false" outlineLevel="0" collapsed="false">
      <c r="A61" s="63" t="s">
        <v>161</v>
      </c>
      <c r="B61" s="25" t="s">
        <v>134</v>
      </c>
      <c r="C61" s="25" t="s">
        <v>131</v>
      </c>
      <c r="D61" s="25" t="s">
        <v>179</v>
      </c>
      <c r="E61" s="25" t="s">
        <v>186</v>
      </c>
      <c r="F61" s="25" t="s">
        <v>162</v>
      </c>
      <c r="G61" s="64" t="n">
        <f aca="false">G62</f>
        <v>12</v>
      </c>
      <c r="H61" s="65" t="n">
        <f aca="false">H62</f>
        <v>0</v>
      </c>
      <c r="I61" s="65" t="n">
        <f aca="false">H61/G61*100</f>
        <v>0</v>
      </c>
    </row>
    <row r="62" customFormat="false" ht="12.75" hidden="false" customHeight="false" outlineLevel="0" collapsed="false">
      <c r="A62" s="63" t="s">
        <v>163</v>
      </c>
      <c r="B62" s="25" t="s">
        <v>134</v>
      </c>
      <c r="C62" s="25" t="s">
        <v>131</v>
      </c>
      <c r="D62" s="25" t="s">
        <v>179</v>
      </c>
      <c r="E62" s="25" t="s">
        <v>186</v>
      </c>
      <c r="F62" s="25" t="s">
        <v>164</v>
      </c>
      <c r="G62" s="64" t="n">
        <v>12</v>
      </c>
      <c r="H62" s="65" t="n">
        <v>0</v>
      </c>
      <c r="I62" s="65" t="n">
        <f aca="false">H62/G62*100</f>
        <v>0</v>
      </c>
    </row>
    <row r="63" customFormat="false" ht="24" hidden="false" customHeight="false" outlineLevel="0" collapsed="false">
      <c r="A63" s="54" t="s">
        <v>187</v>
      </c>
      <c r="B63" s="34" t="s">
        <v>134</v>
      </c>
      <c r="C63" s="34" t="s">
        <v>131</v>
      </c>
      <c r="D63" s="34" t="s">
        <v>179</v>
      </c>
      <c r="E63" s="34" t="s">
        <v>188</v>
      </c>
      <c r="F63" s="34"/>
      <c r="G63" s="55" t="n">
        <f aca="false">G64</f>
        <v>5000</v>
      </c>
      <c r="H63" s="77" t="n">
        <f aca="false">H64</f>
        <v>0</v>
      </c>
      <c r="I63" s="77" t="n">
        <f aca="false">H63/G63*100</f>
        <v>0</v>
      </c>
    </row>
    <row r="64" customFormat="false" ht="12.75" hidden="false" customHeight="false" outlineLevel="0" collapsed="false">
      <c r="A64" s="63" t="s">
        <v>151</v>
      </c>
      <c r="B64" s="25" t="s">
        <v>134</v>
      </c>
      <c r="C64" s="25" t="s">
        <v>131</v>
      </c>
      <c r="D64" s="25" t="s">
        <v>179</v>
      </c>
      <c r="E64" s="25" t="s">
        <v>188</v>
      </c>
      <c r="F64" s="25" t="s">
        <v>152</v>
      </c>
      <c r="G64" s="65" t="n">
        <f aca="false">G65</f>
        <v>5000</v>
      </c>
      <c r="H64" s="78" t="n">
        <f aca="false">H65</f>
        <v>0</v>
      </c>
      <c r="I64" s="78" t="n">
        <f aca="false">H64/G64*100</f>
        <v>0</v>
      </c>
    </row>
    <row r="65" customFormat="false" ht="12.75" hidden="false" customHeight="false" outlineLevel="0" collapsed="false">
      <c r="A65" s="63" t="s">
        <v>153</v>
      </c>
      <c r="B65" s="25" t="s">
        <v>134</v>
      </c>
      <c r="C65" s="25" t="s">
        <v>131</v>
      </c>
      <c r="D65" s="25" t="s">
        <v>179</v>
      </c>
      <c r="E65" s="25" t="s">
        <v>188</v>
      </c>
      <c r="F65" s="25" t="s">
        <v>154</v>
      </c>
      <c r="G65" s="64" t="n">
        <v>5000</v>
      </c>
      <c r="H65" s="78" t="n">
        <v>0</v>
      </c>
      <c r="I65" s="78" t="n">
        <f aca="false">H65/G65*100</f>
        <v>0</v>
      </c>
    </row>
    <row r="66" customFormat="false" ht="12.75" hidden="false" customHeight="false" outlineLevel="0" collapsed="false">
      <c r="A66" s="54" t="s">
        <v>189</v>
      </c>
      <c r="B66" s="34" t="s">
        <v>134</v>
      </c>
      <c r="C66" s="34" t="s">
        <v>131</v>
      </c>
      <c r="D66" s="34" t="s">
        <v>179</v>
      </c>
      <c r="E66" s="34" t="s">
        <v>190</v>
      </c>
      <c r="F66" s="34"/>
      <c r="G66" s="55" t="n">
        <f aca="false">G67</f>
        <v>970.23962</v>
      </c>
      <c r="H66" s="55" t="n">
        <f aca="false">H67</f>
        <v>970.23962</v>
      </c>
      <c r="I66" s="55" t="n">
        <f aca="false">H66/G66*100</f>
        <v>100</v>
      </c>
    </row>
    <row r="67" customFormat="false" ht="12.75" hidden="false" customHeight="false" outlineLevel="0" collapsed="false">
      <c r="A67" s="63" t="s">
        <v>161</v>
      </c>
      <c r="B67" s="25" t="s">
        <v>134</v>
      </c>
      <c r="C67" s="25" t="s">
        <v>131</v>
      </c>
      <c r="D67" s="25" t="s">
        <v>179</v>
      </c>
      <c r="E67" s="25" t="s">
        <v>190</v>
      </c>
      <c r="F67" s="25" t="s">
        <v>162</v>
      </c>
      <c r="G67" s="64" t="n">
        <f aca="false">G68</f>
        <v>970.23962</v>
      </c>
      <c r="H67" s="64" t="n">
        <f aca="false">H68</f>
        <v>970.23962</v>
      </c>
      <c r="I67" s="64" t="n">
        <f aca="false">H67/G67*100</f>
        <v>100</v>
      </c>
    </row>
    <row r="68" customFormat="false" ht="12.75" hidden="false" customHeight="false" outlineLevel="0" collapsed="false">
      <c r="A68" s="63" t="s">
        <v>191</v>
      </c>
      <c r="B68" s="25" t="s">
        <v>134</v>
      </c>
      <c r="C68" s="25" t="s">
        <v>131</v>
      </c>
      <c r="D68" s="25" t="s">
        <v>179</v>
      </c>
      <c r="E68" s="25" t="s">
        <v>190</v>
      </c>
      <c r="F68" s="25" t="s">
        <v>192</v>
      </c>
      <c r="G68" s="64" t="n">
        <f aca="false">601.825+335.4654+32.94922</f>
        <v>970.23962</v>
      </c>
      <c r="H68" s="64" t="n">
        <v>970.23962</v>
      </c>
      <c r="I68" s="64" t="n">
        <f aca="false">H68/G68*100</f>
        <v>100</v>
      </c>
    </row>
    <row r="69" customFormat="false" ht="27" hidden="false" customHeight="false" outlineLevel="0" collapsed="false">
      <c r="A69" s="79" t="s">
        <v>193</v>
      </c>
      <c r="B69" s="52" t="s">
        <v>134</v>
      </c>
      <c r="C69" s="52" t="s">
        <v>131</v>
      </c>
      <c r="D69" s="52" t="s">
        <v>179</v>
      </c>
      <c r="E69" s="80" t="s">
        <v>194</v>
      </c>
      <c r="F69" s="81"/>
      <c r="G69" s="53" t="n">
        <f aca="false">+G74+G102+G121+G70</f>
        <v>25344.2146</v>
      </c>
      <c r="H69" s="82" t="n">
        <f aca="false">+H74+H102+H121+H70</f>
        <v>7833.03788</v>
      </c>
      <c r="I69" s="82" t="n">
        <f aca="false">H69/G69*100</f>
        <v>30.9066112468918</v>
      </c>
    </row>
    <row r="70" customFormat="false" ht="40.5" hidden="false" customHeight="false" outlineLevel="0" collapsed="false">
      <c r="A70" s="30" t="s">
        <v>195</v>
      </c>
      <c r="B70" s="52" t="s">
        <v>134</v>
      </c>
      <c r="C70" s="52" t="s">
        <v>131</v>
      </c>
      <c r="D70" s="52" t="s">
        <v>179</v>
      </c>
      <c r="E70" s="83" t="s">
        <v>196</v>
      </c>
      <c r="F70" s="81"/>
      <c r="G70" s="53" t="n">
        <f aca="false">G71</f>
        <v>4900</v>
      </c>
      <c r="H70" s="82" t="n">
        <f aca="false">H71</f>
        <v>0</v>
      </c>
      <c r="I70" s="82" t="n">
        <f aca="false">H70/G70*100</f>
        <v>0</v>
      </c>
    </row>
    <row r="71" customFormat="false" ht="24" hidden="false" customHeight="false" outlineLevel="0" collapsed="false">
      <c r="A71" s="35" t="s">
        <v>197</v>
      </c>
      <c r="B71" s="34" t="s">
        <v>134</v>
      </c>
      <c r="C71" s="34" t="s">
        <v>131</v>
      </c>
      <c r="D71" s="34" t="s">
        <v>179</v>
      </c>
      <c r="E71" s="84" t="s">
        <v>198</v>
      </c>
      <c r="F71" s="85"/>
      <c r="G71" s="68" t="n">
        <f aca="false">G72</f>
        <v>4900</v>
      </c>
      <c r="H71" s="77" t="n">
        <f aca="false">H72</f>
        <v>0</v>
      </c>
      <c r="I71" s="77" t="n">
        <f aca="false">H71/G71*100</f>
        <v>0</v>
      </c>
    </row>
    <row r="72" customFormat="false" ht="12.75" hidden="false" customHeight="false" outlineLevel="0" collapsed="false">
      <c r="A72" s="63" t="s">
        <v>157</v>
      </c>
      <c r="B72" s="25" t="s">
        <v>134</v>
      </c>
      <c r="C72" s="25" t="s">
        <v>131</v>
      </c>
      <c r="D72" s="25" t="s">
        <v>179</v>
      </c>
      <c r="E72" s="86" t="s">
        <v>198</v>
      </c>
      <c r="F72" s="87" t="n">
        <v>200</v>
      </c>
      <c r="G72" s="65" t="n">
        <f aca="false">G73</f>
        <v>4900</v>
      </c>
      <c r="H72" s="78" t="n">
        <f aca="false">H73</f>
        <v>0</v>
      </c>
      <c r="I72" s="78" t="n">
        <f aca="false">H72/G72*100</f>
        <v>0</v>
      </c>
    </row>
    <row r="73" customFormat="false" ht="12.75" hidden="false" customHeight="false" outlineLevel="0" collapsed="false">
      <c r="A73" s="63" t="s">
        <v>159</v>
      </c>
      <c r="B73" s="25" t="s">
        <v>134</v>
      </c>
      <c r="C73" s="25" t="s">
        <v>131</v>
      </c>
      <c r="D73" s="25" t="s">
        <v>179</v>
      </c>
      <c r="E73" s="86" t="s">
        <v>198</v>
      </c>
      <c r="F73" s="87" t="n">
        <v>240</v>
      </c>
      <c r="G73" s="65" t="n">
        <v>4900</v>
      </c>
      <c r="H73" s="78" t="n">
        <v>0</v>
      </c>
      <c r="I73" s="78" t="n">
        <f aca="false">H73/G73*100</f>
        <v>0</v>
      </c>
    </row>
    <row r="74" customFormat="false" ht="27" hidden="false" customHeight="false" outlineLevel="0" collapsed="false">
      <c r="A74" s="30" t="s">
        <v>199</v>
      </c>
      <c r="B74" s="52" t="s">
        <v>134</v>
      </c>
      <c r="C74" s="52" t="s">
        <v>131</v>
      </c>
      <c r="D74" s="52" t="s">
        <v>179</v>
      </c>
      <c r="E74" s="83" t="s">
        <v>200</v>
      </c>
      <c r="F74" s="81"/>
      <c r="G74" s="53" t="n">
        <f aca="false">G75+G78+G81+G84+G87+G90+G93+G96+G99</f>
        <v>12633.291</v>
      </c>
      <c r="H74" s="53" t="n">
        <f aca="false">H75+H78+H81+H84+H87+H90+H93+H96+H99</f>
        <v>6067.90154</v>
      </c>
      <c r="I74" s="53" t="n">
        <f aca="false">H74/G74*100</f>
        <v>48.0310438507274</v>
      </c>
    </row>
    <row r="75" customFormat="false" ht="24" hidden="false" customHeight="false" outlineLevel="0" collapsed="false">
      <c r="A75" s="35" t="s">
        <v>201</v>
      </c>
      <c r="B75" s="34" t="s">
        <v>134</v>
      </c>
      <c r="C75" s="34" t="s">
        <v>131</v>
      </c>
      <c r="D75" s="34" t="s">
        <v>179</v>
      </c>
      <c r="E75" s="84" t="s">
        <v>202</v>
      </c>
      <c r="F75" s="85"/>
      <c r="G75" s="55" t="n">
        <f aca="false">G76</f>
        <v>2241</v>
      </c>
      <c r="H75" s="55" t="n">
        <f aca="false">H76</f>
        <v>927</v>
      </c>
      <c r="I75" s="55" t="n">
        <f aca="false">H75/G75*100</f>
        <v>41.3654618473896</v>
      </c>
    </row>
    <row r="76" customFormat="false" ht="12.75" hidden="false" customHeight="false" outlineLevel="0" collapsed="false">
      <c r="A76" s="63" t="s">
        <v>157</v>
      </c>
      <c r="B76" s="25" t="s">
        <v>134</v>
      </c>
      <c r="C76" s="25" t="s">
        <v>131</v>
      </c>
      <c r="D76" s="25" t="s">
        <v>179</v>
      </c>
      <c r="E76" s="86" t="s">
        <v>202</v>
      </c>
      <c r="F76" s="87" t="n">
        <v>200</v>
      </c>
      <c r="G76" s="64" t="n">
        <f aca="false">G77</f>
        <v>2241</v>
      </c>
      <c r="H76" s="64" t="n">
        <f aca="false">H77</f>
        <v>927</v>
      </c>
      <c r="I76" s="64" t="n">
        <f aca="false">H76/G76*100</f>
        <v>41.3654618473896</v>
      </c>
    </row>
    <row r="77" customFormat="false" ht="12.75" hidden="false" customHeight="false" outlineLevel="0" collapsed="false">
      <c r="A77" s="63" t="s">
        <v>159</v>
      </c>
      <c r="B77" s="25" t="s">
        <v>134</v>
      </c>
      <c r="C77" s="25" t="s">
        <v>131</v>
      </c>
      <c r="D77" s="25" t="s">
        <v>179</v>
      </c>
      <c r="E77" s="86" t="s">
        <v>202</v>
      </c>
      <c r="F77" s="87" t="n">
        <v>240</v>
      </c>
      <c r="G77" s="64" t="n">
        <f aca="false">1752+635-146</f>
        <v>2241</v>
      </c>
      <c r="H77" s="64" t="n">
        <v>927</v>
      </c>
      <c r="I77" s="64" t="n">
        <f aca="false">H77/G77*100</f>
        <v>41.3654618473896</v>
      </c>
    </row>
    <row r="78" customFormat="false" ht="24" hidden="false" customHeight="false" outlineLevel="0" collapsed="false">
      <c r="A78" s="35" t="s">
        <v>203</v>
      </c>
      <c r="B78" s="34" t="s">
        <v>134</v>
      </c>
      <c r="C78" s="34" t="s">
        <v>131</v>
      </c>
      <c r="D78" s="34" t="s">
        <v>179</v>
      </c>
      <c r="E78" s="84" t="s">
        <v>204</v>
      </c>
      <c r="F78" s="87"/>
      <c r="G78" s="55" t="n">
        <f aca="false">G79</f>
        <v>465.06</v>
      </c>
      <c r="H78" s="55" t="n">
        <f aca="false">H79</f>
        <v>258.04173</v>
      </c>
      <c r="I78" s="55" t="n">
        <f aca="false">H78/G78*100</f>
        <v>55.4856857179719</v>
      </c>
    </row>
    <row r="79" customFormat="false" ht="12.75" hidden="false" customHeight="false" outlineLevel="0" collapsed="false">
      <c r="A79" s="63" t="s">
        <v>157</v>
      </c>
      <c r="B79" s="25" t="s">
        <v>134</v>
      </c>
      <c r="C79" s="25" t="s">
        <v>131</v>
      </c>
      <c r="D79" s="25" t="s">
        <v>179</v>
      </c>
      <c r="E79" s="86" t="s">
        <v>204</v>
      </c>
      <c r="F79" s="87" t="n">
        <v>200</v>
      </c>
      <c r="G79" s="64" t="n">
        <f aca="false">G80</f>
        <v>465.06</v>
      </c>
      <c r="H79" s="64" t="n">
        <f aca="false">H80</f>
        <v>258.04173</v>
      </c>
      <c r="I79" s="64" t="n">
        <f aca="false">H79/G79*100</f>
        <v>55.4856857179719</v>
      </c>
    </row>
    <row r="80" customFormat="false" ht="12.75" hidden="false" customHeight="false" outlineLevel="0" collapsed="false">
      <c r="A80" s="63" t="s">
        <v>159</v>
      </c>
      <c r="B80" s="25" t="s">
        <v>134</v>
      </c>
      <c r="C80" s="25" t="s">
        <v>131</v>
      </c>
      <c r="D80" s="25" t="s">
        <v>179</v>
      </c>
      <c r="E80" s="86" t="s">
        <v>204</v>
      </c>
      <c r="F80" s="87" t="n">
        <v>240</v>
      </c>
      <c r="G80" s="64" t="n">
        <f aca="false">310+180.55-25.49</f>
        <v>465.06</v>
      </c>
      <c r="H80" s="64" t="n">
        <v>258.04173</v>
      </c>
      <c r="I80" s="64" t="n">
        <f aca="false">H80/G80*100</f>
        <v>55.4856857179719</v>
      </c>
    </row>
    <row r="81" customFormat="false" ht="24" hidden="false" customHeight="false" outlineLevel="0" collapsed="false">
      <c r="A81" s="35" t="s">
        <v>205</v>
      </c>
      <c r="B81" s="34" t="s">
        <v>134</v>
      </c>
      <c r="C81" s="34" t="s">
        <v>131</v>
      </c>
      <c r="D81" s="34" t="s">
        <v>179</v>
      </c>
      <c r="E81" s="84" t="s">
        <v>206</v>
      </c>
      <c r="F81" s="87"/>
      <c r="G81" s="55" t="n">
        <f aca="false">G82</f>
        <v>650</v>
      </c>
      <c r="H81" s="68" t="n">
        <f aca="false">H82</f>
        <v>0</v>
      </c>
      <c r="I81" s="68" t="n">
        <f aca="false">H81/G81*100</f>
        <v>0</v>
      </c>
    </row>
    <row r="82" customFormat="false" ht="12.75" hidden="false" customHeight="false" outlineLevel="0" collapsed="false">
      <c r="A82" s="63" t="s">
        <v>157</v>
      </c>
      <c r="B82" s="25" t="s">
        <v>134</v>
      </c>
      <c r="C82" s="25" t="s">
        <v>131</v>
      </c>
      <c r="D82" s="25" t="s">
        <v>179</v>
      </c>
      <c r="E82" s="86" t="s">
        <v>206</v>
      </c>
      <c r="F82" s="87" t="n">
        <v>200</v>
      </c>
      <c r="G82" s="64" t="n">
        <f aca="false">G83</f>
        <v>650</v>
      </c>
      <c r="H82" s="65" t="n">
        <f aca="false">H83</f>
        <v>0</v>
      </c>
      <c r="I82" s="65" t="n">
        <f aca="false">H82/G82*100</f>
        <v>0</v>
      </c>
    </row>
    <row r="83" customFormat="false" ht="12.75" hidden="false" customHeight="false" outlineLevel="0" collapsed="false">
      <c r="A83" s="63" t="s">
        <v>159</v>
      </c>
      <c r="B83" s="25" t="s">
        <v>134</v>
      </c>
      <c r="C83" s="25" t="s">
        <v>131</v>
      </c>
      <c r="D83" s="25" t="s">
        <v>179</v>
      </c>
      <c r="E83" s="86" t="s">
        <v>206</v>
      </c>
      <c r="F83" s="87" t="n">
        <v>240</v>
      </c>
      <c r="G83" s="64" t="n">
        <f aca="false">850-200</f>
        <v>650</v>
      </c>
      <c r="H83" s="65" t="n">
        <v>0</v>
      </c>
      <c r="I83" s="65" t="n">
        <f aca="false">H83/G83*100</f>
        <v>0</v>
      </c>
    </row>
    <row r="84" customFormat="false" ht="36" hidden="false" customHeight="false" outlineLevel="0" collapsed="false">
      <c r="A84" s="35" t="s">
        <v>207</v>
      </c>
      <c r="B84" s="34" t="s">
        <v>134</v>
      </c>
      <c r="C84" s="34" t="s">
        <v>131</v>
      </c>
      <c r="D84" s="34" t="s">
        <v>179</v>
      </c>
      <c r="E84" s="84" t="s">
        <v>208</v>
      </c>
      <c r="F84" s="87"/>
      <c r="G84" s="55" t="n">
        <f aca="false">G85</f>
        <v>633</v>
      </c>
      <c r="H84" s="55" t="n">
        <f aca="false">H85</f>
        <v>400</v>
      </c>
      <c r="I84" s="55" t="n">
        <f aca="false">H84/G84*100</f>
        <v>63.1911532385466</v>
      </c>
    </row>
    <row r="85" customFormat="false" ht="12.75" hidden="false" customHeight="false" outlineLevel="0" collapsed="false">
      <c r="A85" s="63" t="s">
        <v>157</v>
      </c>
      <c r="B85" s="25" t="s">
        <v>134</v>
      </c>
      <c r="C85" s="25" t="s">
        <v>131</v>
      </c>
      <c r="D85" s="25" t="s">
        <v>179</v>
      </c>
      <c r="E85" s="86" t="s">
        <v>208</v>
      </c>
      <c r="F85" s="87" t="n">
        <v>200</v>
      </c>
      <c r="G85" s="64" t="n">
        <f aca="false">G86</f>
        <v>633</v>
      </c>
      <c r="H85" s="64" t="n">
        <f aca="false">H86</f>
        <v>400</v>
      </c>
      <c r="I85" s="64" t="n">
        <f aca="false">H85/G85*100</f>
        <v>63.1911532385466</v>
      </c>
    </row>
    <row r="86" customFormat="false" ht="12.75" hidden="false" customHeight="false" outlineLevel="0" collapsed="false">
      <c r="A86" s="63" t="s">
        <v>159</v>
      </c>
      <c r="B86" s="25" t="s">
        <v>134</v>
      </c>
      <c r="C86" s="25" t="s">
        <v>131</v>
      </c>
      <c r="D86" s="25" t="s">
        <v>179</v>
      </c>
      <c r="E86" s="86" t="s">
        <v>208</v>
      </c>
      <c r="F86" s="87" t="n">
        <v>240</v>
      </c>
      <c r="G86" s="64" t="n">
        <f aca="false">117+400+116</f>
        <v>633</v>
      </c>
      <c r="H86" s="64" t="n">
        <v>400</v>
      </c>
      <c r="I86" s="64" t="n">
        <f aca="false">H86/G86*100</f>
        <v>63.1911532385466</v>
      </c>
    </row>
    <row r="87" customFormat="false" ht="12.75" hidden="false" customHeight="false" outlineLevel="0" collapsed="false">
      <c r="A87" s="35" t="s">
        <v>209</v>
      </c>
      <c r="B87" s="34" t="s">
        <v>134</v>
      </c>
      <c r="C87" s="34" t="s">
        <v>131</v>
      </c>
      <c r="D87" s="34" t="s">
        <v>179</v>
      </c>
      <c r="E87" s="84" t="s">
        <v>210</v>
      </c>
      <c r="F87" s="87"/>
      <c r="G87" s="55" t="n">
        <f aca="false">G88</f>
        <v>750</v>
      </c>
      <c r="H87" s="55" t="n">
        <f aca="false">H88</f>
        <v>100</v>
      </c>
      <c r="I87" s="55" t="n">
        <f aca="false">H87/G87*100</f>
        <v>13.3333333333333</v>
      </c>
    </row>
    <row r="88" customFormat="false" ht="12.75" hidden="false" customHeight="false" outlineLevel="0" collapsed="false">
      <c r="A88" s="63" t="s">
        <v>157</v>
      </c>
      <c r="B88" s="25" t="s">
        <v>134</v>
      </c>
      <c r="C88" s="25" t="s">
        <v>131</v>
      </c>
      <c r="D88" s="25" t="s">
        <v>179</v>
      </c>
      <c r="E88" s="86" t="s">
        <v>210</v>
      </c>
      <c r="F88" s="87" t="n">
        <v>200</v>
      </c>
      <c r="G88" s="64" t="n">
        <f aca="false">G89</f>
        <v>750</v>
      </c>
      <c r="H88" s="64" t="n">
        <f aca="false">H89</f>
        <v>100</v>
      </c>
      <c r="I88" s="64" t="n">
        <f aca="false">H88/G88*100</f>
        <v>13.3333333333333</v>
      </c>
    </row>
    <row r="89" customFormat="false" ht="12.75" hidden="false" customHeight="false" outlineLevel="0" collapsed="false">
      <c r="A89" s="63" t="s">
        <v>159</v>
      </c>
      <c r="B89" s="25" t="s">
        <v>134</v>
      </c>
      <c r="C89" s="25" t="s">
        <v>131</v>
      </c>
      <c r="D89" s="25" t="s">
        <v>179</v>
      </c>
      <c r="E89" s="86" t="s">
        <v>210</v>
      </c>
      <c r="F89" s="87" t="n">
        <v>240</v>
      </c>
      <c r="G89" s="64" t="n">
        <f aca="false">558.7+333.5-142.2</f>
        <v>750</v>
      </c>
      <c r="H89" s="64" t="n">
        <v>100</v>
      </c>
      <c r="I89" s="64" t="n">
        <f aca="false">H89/G89*100</f>
        <v>13.3333333333333</v>
      </c>
    </row>
    <row r="90" customFormat="false" ht="14.25" hidden="false" customHeight="true" outlineLevel="0" collapsed="false">
      <c r="A90" s="35" t="s">
        <v>211</v>
      </c>
      <c r="B90" s="34" t="s">
        <v>134</v>
      </c>
      <c r="C90" s="34" t="s">
        <v>131</v>
      </c>
      <c r="D90" s="34" t="s">
        <v>179</v>
      </c>
      <c r="E90" s="84" t="s">
        <v>212</v>
      </c>
      <c r="F90" s="87"/>
      <c r="G90" s="55" t="n">
        <f aca="false">G91</f>
        <v>900</v>
      </c>
      <c r="H90" s="55" t="n">
        <f aca="false">H91</f>
        <v>349.8158</v>
      </c>
      <c r="I90" s="55" t="n">
        <f aca="false">H90/G90*100</f>
        <v>38.8684222222222</v>
      </c>
    </row>
    <row r="91" customFormat="false" ht="12.75" hidden="false" customHeight="false" outlineLevel="0" collapsed="false">
      <c r="A91" s="63" t="s">
        <v>157</v>
      </c>
      <c r="B91" s="25" t="s">
        <v>134</v>
      </c>
      <c r="C91" s="25" t="s">
        <v>131</v>
      </c>
      <c r="D91" s="25" t="s">
        <v>179</v>
      </c>
      <c r="E91" s="86" t="s">
        <v>212</v>
      </c>
      <c r="F91" s="87" t="n">
        <v>200</v>
      </c>
      <c r="G91" s="64" t="n">
        <f aca="false">G92</f>
        <v>900</v>
      </c>
      <c r="H91" s="64" t="n">
        <f aca="false">H92</f>
        <v>349.8158</v>
      </c>
      <c r="I91" s="64" t="n">
        <f aca="false">H91/G91*100</f>
        <v>38.8684222222222</v>
      </c>
    </row>
    <row r="92" customFormat="false" ht="12.75" hidden="false" customHeight="false" outlineLevel="0" collapsed="false">
      <c r="A92" s="63" t="s">
        <v>159</v>
      </c>
      <c r="B92" s="25" t="s">
        <v>134</v>
      </c>
      <c r="C92" s="25" t="s">
        <v>131</v>
      </c>
      <c r="D92" s="25" t="s">
        <v>179</v>
      </c>
      <c r="E92" s="86" t="s">
        <v>212</v>
      </c>
      <c r="F92" s="87" t="n">
        <v>240</v>
      </c>
      <c r="G92" s="64" t="n">
        <f aca="false">900+20-20</f>
        <v>900</v>
      </c>
      <c r="H92" s="64" t="n">
        <v>349.8158</v>
      </c>
      <c r="I92" s="64" t="n">
        <f aca="false">H92/G92*100</f>
        <v>38.8684222222222</v>
      </c>
    </row>
    <row r="93" customFormat="false" ht="12.75" hidden="false" customHeight="false" outlineLevel="0" collapsed="false">
      <c r="A93" s="35" t="s">
        <v>213</v>
      </c>
      <c r="B93" s="34" t="s">
        <v>134</v>
      </c>
      <c r="C93" s="34" t="s">
        <v>131</v>
      </c>
      <c r="D93" s="34" t="s">
        <v>179</v>
      </c>
      <c r="E93" s="84" t="s">
        <v>214</v>
      </c>
      <c r="F93" s="87"/>
      <c r="G93" s="55" t="n">
        <f aca="false">G94</f>
        <v>719</v>
      </c>
      <c r="H93" s="55" t="n">
        <f aca="false">H94</f>
        <v>219.97001</v>
      </c>
      <c r="I93" s="55" t="n">
        <f aca="false">H93/G93*100</f>
        <v>30.5938817802504</v>
      </c>
    </row>
    <row r="94" customFormat="false" ht="12.75" hidden="false" customHeight="false" outlineLevel="0" collapsed="false">
      <c r="A94" s="63" t="s">
        <v>157</v>
      </c>
      <c r="B94" s="25" t="s">
        <v>134</v>
      </c>
      <c r="C94" s="25" t="s">
        <v>131</v>
      </c>
      <c r="D94" s="25" t="s">
        <v>179</v>
      </c>
      <c r="E94" s="86" t="s">
        <v>214</v>
      </c>
      <c r="F94" s="87" t="n">
        <v>200</v>
      </c>
      <c r="G94" s="64" t="n">
        <f aca="false">G95</f>
        <v>719</v>
      </c>
      <c r="H94" s="64" t="n">
        <f aca="false">H95</f>
        <v>219.97001</v>
      </c>
      <c r="I94" s="64" t="n">
        <f aca="false">H94/G94*100</f>
        <v>30.5938817802504</v>
      </c>
    </row>
    <row r="95" customFormat="false" ht="12.75" hidden="false" customHeight="false" outlineLevel="0" collapsed="false">
      <c r="A95" s="63" t="s">
        <v>159</v>
      </c>
      <c r="B95" s="25" t="s">
        <v>134</v>
      </c>
      <c r="C95" s="25" t="s">
        <v>131</v>
      </c>
      <c r="D95" s="25" t="s">
        <v>179</v>
      </c>
      <c r="E95" s="86" t="s">
        <v>214</v>
      </c>
      <c r="F95" s="87" t="n">
        <v>240</v>
      </c>
      <c r="G95" s="64" t="n">
        <f aca="false">980-250-11</f>
        <v>719</v>
      </c>
      <c r="H95" s="64" t="n">
        <v>219.97001</v>
      </c>
      <c r="I95" s="64" t="n">
        <f aca="false">H95/G95*100</f>
        <v>30.5938817802504</v>
      </c>
    </row>
    <row r="96" customFormat="false" ht="12.75" hidden="false" customHeight="false" outlineLevel="0" collapsed="false">
      <c r="A96" s="54" t="s">
        <v>215</v>
      </c>
      <c r="B96" s="34" t="s">
        <v>134</v>
      </c>
      <c r="C96" s="34" t="s">
        <v>131</v>
      </c>
      <c r="D96" s="34" t="s">
        <v>179</v>
      </c>
      <c r="E96" s="84" t="s">
        <v>216</v>
      </c>
      <c r="F96" s="87"/>
      <c r="G96" s="55" t="n">
        <f aca="false">G97</f>
        <v>812</v>
      </c>
      <c r="H96" s="55" t="n">
        <f aca="false">H97</f>
        <v>247.5</v>
      </c>
      <c r="I96" s="55" t="n">
        <f aca="false">H96/G96*100</f>
        <v>30.4802955665025</v>
      </c>
    </row>
    <row r="97" customFormat="false" ht="12.75" hidden="false" customHeight="false" outlineLevel="0" collapsed="false">
      <c r="A97" s="63" t="s">
        <v>157</v>
      </c>
      <c r="B97" s="25" t="s">
        <v>134</v>
      </c>
      <c r="C97" s="25" t="s">
        <v>131</v>
      </c>
      <c r="D97" s="25" t="s">
        <v>179</v>
      </c>
      <c r="E97" s="86" t="s">
        <v>216</v>
      </c>
      <c r="F97" s="87" t="n">
        <v>200</v>
      </c>
      <c r="G97" s="64" t="n">
        <f aca="false">G98</f>
        <v>812</v>
      </c>
      <c r="H97" s="64" t="n">
        <f aca="false">H98</f>
        <v>247.5</v>
      </c>
      <c r="I97" s="64" t="n">
        <f aca="false">H97/G97*100</f>
        <v>30.4802955665025</v>
      </c>
    </row>
    <row r="98" customFormat="false" ht="12.75" hidden="false" customHeight="false" outlineLevel="0" collapsed="false">
      <c r="A98" s="63" t="s">
        <v>159</v>
      </c>
      <c r="B98" s="25" t="s">
        <v>134</v>
      </c>
      <c r="C98" s="25" t="s">
        <v>131</v>
      </c>
      <c r="D98" s="25" t="s">
        <v>179</v>
      </c>
      <c r="E98" s="86" t="s">
        <v>216</v>
      </c>
      <c r="F98" s="87" t="n">
        <v>240</v>
      </c>
      <c r="G98" s="64" t="n">
        <f aca="false">1100-275-13</f>
        <v>812</v>
      </c>
      <c r="H98" s="64" t="n">
        <v>247.5</v>
      </c>
      <c r="I98" s="64" t="n">
        <f aca="false">H98/G98*100</f>
        <v>30.4802955665025</v>
      </c>
    </row>
    <row r="99" customFormat="false" ht="24" hidden="false" customHeight="false" outlineLevel="0" collapsed="false">
      <c r="A99" s="54" t="s">
        <v>217</v>
      </c>
      <c r="B99" s="34" t="s">
        <v>134</v>
      </c>
      <c r="C99" s="34" t="s">
        <v>131</v>
      </c>
      <c r="D99" s="34" t="s">
        <v>179</v>
      </c>
      <c r="E99" s="84" t="s">
        <v>218</v>
      </c>
      <c r="F99" s="87"/>
      <c r="G99" s="55" t="n">
        <f aca="false">G100</f>
        <v>5463.231</v>
      </c>
      <c r="H99" s="55" t="n">
        <f aca="false">H100</f>
        <v>3565.574</v>
      </c>
      <c r="I99" s="55" t="n">
        <f aca="false">H99/G99*100</f>
        <v>65.2649320521135</v>
      </c>
    </row>
    <row r="100" customFormat="false" ht="12.75" hidden="false" customHeight="false" outlineLevel="0" collapsed="false">
      <c r="A100" s="63" t="s">
        <v>157</v>
      </c>
      <c r="B100" s="25" t="s">
        <v>134</v>
      </c>
      <c r="C100" s="25" t="s">
        <v>131</v>
      </c>
      <c r="D100" s="25" t="s">
        <v>179</v>
      </c>
      <c r="E100" s="86" t="s">
        <v>218</v>
      </c>
      <c r="F100" s="87" t="n">
        <v>200</v>
      </c>
      <c r="G100" s="64" t="n">
        <f aca="false">G101</f>
        <v>5463.231</v>
      </c>
      <c r="H100" s="64" t="n">
        <f aca="false">H101</f>
        <v>3565.574</v>
      </c>
      <c r="I100" s="64" t="n">
        <f aca="false">H100/G100*100</f>
        <v>65.2649320521135</v>
      </c>
    </row>
    <row r="101" customFormat="false" ht="12.75" hidden="false" customHeight="false" outlineLevel="0" collapsed="false">
      <c r="A101" s="63" t="s">
        <v>159</v>
      </c>
      <c r="B101" s="25" t="s">
        <v>134</v>
      </c>
      <c r="C101" s="25" t="s">
        <v>131</v>
      </c>
      <c r="D101" s="25" t="s">
        <v>179</v>
      </c>
      <c r="E101" s="86" t="s">
        <v>218</v>
      </c>
      <c r="F101" s="87" t="n">
        <v>240</v>
      </c>
      <c r="G101" s="64" t="n">
        <f aca="false">700.9+4849.41-276.769+189.69</f>
        <v>5463.231</v>
      </c>
      <c r="H101" s="64" t="n">
        <v>3565.574</v>
      </c>
      <c r="I101" s="64" t="n">
        <f aca="false">H101/G101*100</f>
        <v>65.2649320521135</v>
      </c>
    </row>
    <row r="102" customFormat="false" ht="13.5" hidden="false" customHeight="false" outlineLevel="0" collapsed="false">
      <c r="A102" s="79" t="s">
        <v>219</v>
      </c>
      <c r="B102" s="52" t="s">
        <v>134</v>
      </c>
      <c r="C102" s="52" t="s">
        <v>131</v>
      </c>
      <c r="D102" s="52" t="s">
        <v>179</v>
      </c>
      <c r="E102" s="83" t="s">
        <v>220</v>
      </c>
      <c r="F102" s="81"/>
      <c r="G102" s="53" t="n">
        <f aca="false">G103+G106+G109+G112+G115+G118</f>
        <v>5088.9236</v>
      </c>
      <c r="H102" s="53" t="n">
        <f aca="false">H103+H106+H109+H112+H115+H118</f>
        <v>1715.13634</v>
      </c>
      <c r="I102" s="53" t="n">
        <f aca="false">H102/G102*100</f>
        <v>33.7033226437119</v>
      </c>
    </row>
    <row r="103" customFormat="false" ht="12.75" hidden="false" customHeight="false" outlineLevel="0" collapsed="false">
      <c r="A103" s="54" t="s">
        <v>221</v>
      </c>
      <c r="B103" s="34" t="s">
        <v>134</v>
      </c>
      <c r="C103" s="34" t="s">
        <v>131</v>
      </c>
      <c r="D103" s="34" t="s">
        <v>179</v>
      </c>
      <c r="E103" s="34" t="s">
        <v>222</v>
      </c>
      <c r="F103" s="85"/>
      <c r="G103" s="55" t="n">
        <f aca="false">G104</f>
        <v>1641.3036</v>
      </c>
      <c r="H103" s="55" t="n">
        <f aca="false">H104</f>
        <v>1385.53634</v>
      </c>
      <c r="I103" s="55" t="n">
        <f aca="false">H103/G103*100</f>
        <v>84.4168220919031</v>
      </c>
    </row>
    <row r="104" customFormat="false" ht="12.75" hidden="false" customHeight="false" outlineLevel="0" collapsed="false">
      <c r="A104" s="63" t="s">
        <v>157</v>
      </c>
      <c r="B104" s="25" t="s">
        <v>134</v>
      </c>
      <c r="C104" s="25" t="s">
        <v>131</v>
      </c>
      <c r="D104" s="25" t="s">
        <v>179</v>
      </c>
      <c r="E104" s="86" t="s">
        <v>222</v>
      </c>
      <c r="F104" s="87" t="n">
        <v>200</v>
      </c>
      <c r="G104" s="64" t="n">
        <f aca="false">G105</f>
        <v>1641.3036</v>
      </c>
      <c r="H104" s="64" t="n">
        <f aca="false">H105</f>
        <v>1385.53634</v>
      </c>
      <c r="I104" s="64" t="n">
        <f aca="false">H104/G104*100</f>
        <v>84.4168220919031</v>
      </c>
    </row>
    <row r="105" customFormat="false" ht="12.75" hidden="false" customHeight="false" outlineLevel="0" collapsed="false">
      <c r="A105" s="63" t="s">
        <v>159</v>
      </c>
      <c r="B105" s="25" t="s">
        <v>134</v>
      </c>
      <c r="C105" s="25" t="s">
        <v>131</v>
      </c>
      <c r="D105" s="25" t="s">
        <v>179</v>
      </c>
      <c r="E105" s="86" t="s">
        <v>222</v>
      </c>
      <c r="F105" s="87" t="n">
        <v>240</v>
      </c>
      <c r="G105" s="64" t="n">
        <f aca="false">520+1180-58.6964</f>
        <v>1641.3036</v>
      </c>
      <c r="H105" s="64" t="n">
        <v>1385.53634</v>
      </c>
      <c r="I105" s="64" t="n">
        <f aca="false">H105/G105*100</f>
        <v>84.4168220919031</v>
      </c>
    </row>
    <row r="106" customFormat="false" ht="12.75" hidden="false" customHeight="false" outlineLevel="0" collapsed="false">
      <c r="A106" s="35" t="s">
        <v>223</v>
      </c>
      <c r="B106" s="34" t="s">
        <v>134</v>
      </c>
      <c r="C106" s="34" t="s">
        <v>131</v>
      </c>
      <c r="D106" s="34" t="s">
        <v>179</v>
      </c>
      <c r="E106" s="34" t="s">
        <v>224</v>
      </c>
      <c r="F106" s="85"/>
      <c r="G106" s="55" t="n">
        <f aca="false">G107</f>
        <v>296</v>
      </c>
      <c r="H106" s="68" t="n">
        <f aca="false">H107</f>
        <v>0</v>
      </c>
      <c r="I106" s="68" t="n">
        <f aca="false">H106/G106*100</f>
        <v>0</v>
      </c>
    </row>
    <row r="107" customFormat="false" ht="12.75" hidden="false" customHeight="false" outlineLevel="0" collapsed="false">
      <c r="A107" s="63" t="s">
        <v>157</v>
      </c>
      <c r="B107" s="25" t="s">
        <v>134</v>
      </c>
      <c r="C107" s="25" t="s">
        <v>131</v>
      </c>
      <c r="D107" s="25" t="s">
        <v>179</v>
      </c>
      <c r="E107" s="86" t="s">
        <v>224</v>
      </c>
      <c r="F107" s="87" t="n">
        <v>200</v>
      </c>
      <c r="G107" s="64" t="n">
        <f aca="false">G108</f>
        <v>296</v>
      </c>
      <c r="H107" s="65" t="n">
        <f aca="false">H108</f>
        <v>0</v>
      </c>
      <c r="I107" s="65" t="n">
        <f aca="false">H107/G107*100</f>
        <v>0</v>
      </c>
    </row>
    <row r="108" customFormat="false" ht="12.75" hidden="false" customHeight="false" outlineLevel="0" collapsed="false">
      <c r="A108" s="63" t="s">
        <v>159</v>
      </c>
      <c r="B108" s="25" t="s">
        <v>134</v>
      </c>
      <c r="C108" s="25" t="s">
        <v>131</v>
      </c>
      <c r="D108" s="25" t="s">
        <v>179</v>
      </c>
      <c r="E108" s="86" t="s">
        <v>224</v>
      </c>
      <c r="F108" s="87" t="n">
        <v>240</v>
      </c>
      <c r="G108" s="64" t="n">
        <v>296</v>
      </c>
      <c r="H108" s="65" t="n">
        <v>0</v>
      </c>
      <c r="I108" s="65" t="n">
        <f aca="false">H108/G108*100</f>
        <v>0</v>
      </c>
    </row>
    <row r="109" customFormat="false" ht="24" hidden="false" customHeight="false" outlineLevel="0" collapsed="false">
      <c r="A109" s="35" t="s">
        <v>225</v>
      </c>
      <c r="B109" s="34" t="s">
        <v>134</v>
      </c>
      <c r="C109" s="34" t="s">
        <v>131</v>
      </c>
      <c r="D109" s="34" t="s">
        <v>179</v>
      </c>
      <c r="E109" s="34" t="s">
        <v>226</v>
      </c>
      <c r="F109" s="85"/>
      <c r="G109" s="55" t="n">
        <f aca="false">G110</f>
        <v>116</v>
      </c>
      <c r="H109" s="55" t="n">
        <f aca="false">H110</f>
        <v>6.6</v>
      </c>
      <c r="I109" s="55" t="n">
        <f aca="false">H109/G109*100</f>
        <v>5.68965517241379</v>
      </c>
    </row>
    <row r="110" customFormat="false" ht="12.75" hidden="false" customHeight="false" outlineLevel="0" collapsed="false">
      <c r="A110" s="63" t="s">
        <v>157</v>
      </c>
      <c r="B110" s="25" t="s">
        <v>134</v>
      </c>
      <c r="C110" s="25" t="s">
        <v>131</v>
      </c>
      <c r="D110" s="25" t="s">
        <v>179</v>
      </c>
      <c r="E110" s="86" t="s">
        <v>226</v>
      </c>
      <c r="F110" s="87" t="n">
        <v>200</v>
      </c>
      <c r="G110" s="64" t="n">
        <f aca="false">G111</f>
        <v>116</v>
      </c>
      <c r="H110" s="64" t="n">
        <f aca="false">H111</f>
        <v>6.6</v>
      </c>
      <c r="I110" s="64" t="n">
        <f aca="false">H110/G110*100</f>
        <v>5.68965517241379</v>
      </c>
    </row>
    <row r="111" customFormat="false" ht="12.75" hidden="false" customHeight="false" outlineLevel="0" collapsed="false">
      <c r="A111" s="63" t="s">
        <v>159</v>
      </c>
      <c r="B111" s="25" t="s">
        <v>134</v>
      </c>
      <c r="C111" s="25" t="s">
        <v>131</v>
      </c>
      <c r="D111" s="25" t="s">
        <v>179</v>
      </c>
      <c r="E111" s="86" t="s">
        <v>226</v>
      </c>
      <c r="F111" s="87" t="n">
        <v>240</v>
      </c>
      <c r="G111" s="64" t="n">
        <f aca="false">114.4+1.6</f>
        <v>116</v>
      </c>
      <c r="H111" s="64" t="n">
        <v>6.6</v>
      </c>
      <c r="I111" s="64" t="n">
        <f aca="false">H111/G111*100</f>
        <v>5.68965517241379</v>
      </c>
    </row>
    <row r="112" customFormat="false" ht="12.75" hidden="false" customHeight="false" outlineLevel="0" collapsed="false">
      <c r="A112" s="35" t="s">
        <v>227</v>
      </c>
      <c r="B112" s="34" t="s">
        <v>134</v>
      </c>
      <c r="C112" s="34" t="s">
        <v>131</v>
      </c>
      <c r="D112" s="34" t="s">
        <v>179</v>
      </c>
      <c r="E112" s="34" t="s">
        <v>228</v>
      </c>
      <c r="F112" s="85"/>
      <c r="G112" s="55" t="n">
        <f aca="false">G113</f>
        <v>773</v>
      </c>
      <c r="H112" s="55" t="n">
        <f aca="false">H113</f>
        <v>50</v>
      </c>
      <c r="I112" s="55" t="n">
        <f aca="false">H112/G112*100</f>
        <v>6.46830530401035</v>
      </c>
    </row>
    <row r="113" customFormat="false" ht="12.75" hidden="false" customHeight="false" outlineLevel="0" collapsed="false">
      <c r="A113" s="63" t="s">
        <v>157</v>
      </c>
      <c r="B113" s="25" t="s">
        <v>134</v>
      </c>
      <c r="C113" s="25" t="s">
        <v>131</v>
      </c>
      <c r="D113" s="25" t="s">
        <v>179</v>
      </c>
      <c r="E113" s="86" t="s">
        <v>228</v>
      </c>
      <c r="F113" s="87" t="n">
        <v>200</v>
      </c>
      <c r="G113" s="64" t="n">
        <f aca="false">G114</f>
        <v>773</v>
      </c>
      <c r="H113" s="64" t="n">
        <f aca="false">H114</f>
        <v>50</v>
      </c>
      <c r="I113" s="64" t="n">
        <f aca="false">H113/G113*100</f>
        <v>6.46830530401035</v>
      </c>
    </row>
    <row r="114" customFormat="false" ht="12.75" hidden="false" customHeight="false" outlineLevel="0" collapsed="false">
      <c r="A114" s="63" t="s">
        <v>159</v>
      </c>
      <c r="B114" s="25" t="s">
        <v>134</v>
      </c>
      <c r="C114" s="25" t="s">
        <v>131</v>
      </c>
      <c r="D114" s="25" t="s">
        <v>179</v>
      </c>
      <c r="E114" s="86" t="s">
        <v>228</v>
      </c>
      <c r="F114" s="87" t="n">
        <v>240</v>
      </c>
      <c r="G114" s="64" t="n">
        <f aca="false">385+388</f>
        <v>773</v>
      </c>
      <c r="H114" s="64" t="n">
        <v>50</v>
      </c>
      <c r="I114" s="64" t="n">
        <f aca="false">H114/G114*100</f>
        <v>6.46830530401035</v>
      </c>
    </row>
    <row r="115" customFormat="false" ht="12.75" hidden="false" customHeight="false" outlineLevel="0" collapsed="false">
      <c r="A115" s="35" t="s">
        <v>229</v>
      </c>
      <c r="B115" s="34" t="s">
        <v>134</v>
      </c>
      <c r="C115" s="34" t="s">
        <v>131</v>
      </c>
      <c r="D115" s="34" t="s">
        <v>179</v>
      </c>
      <c r="E115" s="34" t="s">
        <v>230</v>
      </c>
      <c r="F115" s="85"/>
      <c r="G115" s="55" t="n">
        <f aca="false">G116</f>
        <v>1000</v>
      </c>
      <c r="H115" s="68" t="n">
        <f aca="false">H116</f>
        <v>0</v>
      </c>
      <c r="I115" s="68" t="n">
        <f aca="false">H115/G115*100</f>
        <v>0</v>
      </c>
    </row>
    <row r="116" customFormat="false" ht="12.75" hidden="false" customHeight="false" outlineLevel="0" collapsed="false">
      <c r="A116" s="63" t="s">
        <v>157</v>
      </c>
      <c r="B116" s="25" t="s">
        <v>134</v>
      </c>
      <c r="C116" s="25" t="s">
        <v>131</v>
      </c>
      <c r="D116" s="25" t="s">
        <v>179</v>
      </c>
      <c r="E116" s="86" t="s">
        <v>230</v>
      </c>
      <c r="F116" s="87" t="n">
        <v>200</v>
      </c>
      <c r="G116" s="64" t="n">
        <f aca="false">G117</f>
        <v>1000</v>
      </c>
      <c r="H116" s="65" t="n">
        <f aca="false">H117</f>
        <v>0</v>
      </c>
      <c r="I116" s="65" t="n">
        <f aca="false">H116/G116*100</f>
        <v>0</v>
      </c>
    </row>
    <row r="117" customFormat="false" ht="12.75" hidden="false" customHeight="false" outlineLevel="0" collapsed="false">
      <c r="A117" s="63" t="s">
        <v>159</v>
      </c>
      <c r="B117" s="25" t="s">
        <v>134</v>
      </c>
      <c r="C117" s="25" t="s">
        <v>131</v>
      </c>
      <c r="D117" s="25" t="s">
        <v>179</v>
      </c>
      <c r="E117" s="86" t="s">
        <v>230</v>
      </c>
      <c r="F117" s="87" t="n">
        <v>240</v>
      </c>
      <c r="G117" s="64" t="n">
        <f aca="false">936+64</f>
        <v>1000</v>
      </c>
      <c r="H117" s="65" t="n">
        <v>0</v>
      </c>
      <c r="I117" s="65" t="n">
        <f aca="false">H117/G117*100</f>
        <v>0</v>
      </c>
    </row>
    <row r="118" customFormat="false" ht="12.75" hidden="false" customHeight="false" outlineLevel="0" collapsed="false">
      <c r="A118" s="35" t="s">
        <v>231</v>
      </c>
      <c r="B118" s="34" t="s">
        <v>134</v>
      </c>
      <c r="C118" s="34" t="s">
        <v>131</v>
      </c>
      <c r="D118" s="34" t="s">
        <v>179</v>
      </c>
      <c r="E118" s="34" t="s">
        <v>232</v>
      </c>
      <c r="F118" s="85"/>
      <c r="G118" s="55" t="n">
        <f aca="false">G119</f>
        <v>1262.62</v>
      </c>
      <c r="H118" s="55" t="n">
        <f aca="false">H119</f>
        <v>273</v>
      </c>
      <c r="I118" s="55" t="n">
        <f aca="false">H118/G118*100</f>
        <v>21.6217072436679</v>
      </c>
    </row>
    <row r="119" customFormat="false" ht="12.75" hidden="false" customHeight="false" outlineLevel="0" collapsed="false">
      <c r="A119" s="63" t="s">
        <v>157</v>
      </c>
      <c r="B119" s="25" t="s">
        <v>134</v>
      </c>
      <c r="C119" s="25" t="s">
        <v>131</v>
      </c>
      <c r="D119" s="25" t="s">
        <v>179</v>
      </c>
      <c r="E119" s="86" t="s">
        <v>232</v>
      </c>
      <c r="F119" s="87" t="n">
        <v>200</v>
      </c>
      <c r="G119" s="64" t="n">
        <f aca="false">G120</f>
        <v>1262.62</v>
      </c>
      <c r="H119" s="64" t="n">
        <f aca="false">H120</f>
        <v>273</v>
      </c>
      <c r="I119" s="64" t="n">
        <f aca="false">H119/G119*100</f>
        <v>21.6217072436679</v>
      </c>
    </row>
    <row r="120" customFormat="false" ht="12.75" hidden="false" customHeight="false" outlineLevel="0" collapsed="false">
      <c r="A120" s="63" t="s">
        <v>159</v>
      </c>
      <c r="B120" s="25" t="s">
        <v>134</v>
      </c>
      <c r="C120" s="25" t="s">
        <v>131</v>
      </c>
      <c r="D120" s="25" t="s">
        <v>179</v>
      </c>
      <c r="E120" s="86" t="s">
        <v>232</v>
      </c>
      <c r="F120" s="87" t="n">
        <v>240</v>
      </c>
      <c r="G120" s="64" t="n">
        <f aca="false">800+462.62</f>
        <v>1262.62</v>
      </c>
      <c r="H120" s="64" t="n">
        <v>273</v>
      </c>
      <c r="I120" s="64" t="n">
        <f aca="false">H120/G120*100</f>
        <v>21.6217072436679</v>
      </c>
    </row>
    <row r="121" customFormat="false" ht="27" hidden="false" customHeight="false" outlineLevel="0" collapsed="false">
      <c r="A121" s="79" t="s">
        <v>233</v>
      </c>
      <c r="B121" s="52" t="s">
        <v>134</v>
      </c>
      <c r="C121" s="52" t="s">
        <v>131</v>
      </c>
      <c r="D121" s="52" t="s">
        <v>179</v>
      </c>
      <c r="E121" s="83" t="s">
        <v>234</v>
      </c>
      <c r="F121" s="81"/>
      <c r="G121" s="53" t="n">
        <f aca="false">G122</f>
        <v>2722</v>
      </c>
      <c r="H121" s="53" t="n">
        <f aca="false">H122</f>
        <v>50</v>
      </c>
      <c r="I121" s="53" t="n">
        <f aca="false">H121/G121*100</f>
        <v>1.83688464364438</v>
      </c>
    </row>
    <row r="122" customFormat="false" ht="24" hidden="false" customHeight="false" outlineLevel="0" collapsed="false">
      <c r="A122" s="54" t="s">
        <v>235</v>
      </c>
      <c r="B122" s="34" t="s">
        <v>134</v>
      </c>
      <c r="C122" s="34" t="s">
        <v>131</v>
      </c>
      <c r="D122" s="34" t="s">
        <v>179</v>
      </c>
      <c r="E122" s="84" t="s">
        <v>236</v>
      </c>
      <c r="F122" s="85"/>
      <c r="G122" s="55" t="n">
        <f aca="false">G123</f>
        <v>2722</v>
      </c>
      <c r="H122" s="55" t="n">
        <f aca="false">H123</f>
        <v>50</v>
      </c>
      <c r="I122" s="55" t="n">
        <f aca="false">H122/G122*100</f>
        <v>1.83688464364438</v>
      </c>
    </row>
    <row r="123" customFormat="false" ht="12.75" hidden="false" customHeight="false" outlineLevel="0" collapsed="false">
      <c r="A123" s="63" t="s">
        <v>157</v>
      </c>
      <c r="B123" s="25" t="s">
        <v>134</v>
      </c>
      <c r="C123" s="25" t="s">
        <v>131</v>
      </c>
      <c r="D123" s="25" t="s">
        <v>179</v>
      </c>
      <c r="E123" s="86" t="s">
        <v>236</v>
      </c>
      <c r="F123" s="87" t="n">
        <v>200</v>
      </c>
      <c r="G123" s="64" t="n">
        <f aca="false">G124</f>
        <v>2722</v>
      </c>
      <c r="H123" s="64" t="n">
        <f aca="false">H124</f>
        <v>50</v>
      </c>
      <c r="I123" s="64" t="n">
        <f aca="false">H123/G123*100</f>
        <v>1.83688464364438</v>
      </c>
    </row>
    <row r="124" customFormat="false" ht="12.75" hidden="false" customHeight="false" outlineLevel="0" collapsed="false">
      <c r="A124" s="63" t="s">
        <v>159</v>
      </c>
      <c r="B124" s="25" t="s">
        <v>134</v>
      </c>
      <c r="C124" s="25" t="s">
        <v>131</v>
      </c>
      <c r="D124" s="25" t="s">
        <v>179</v>
      </c>
      <c r="E124" s="86" t="s">
        <v>236</v>
      </c>
      <c r="F124" s="87" t="n">
        <v>240</v>
      </c>
      <c r="G124" s="64" t="n">
        <f aca="false">2534+188</f>
        <v>2722</v>
      </c>
      <c r="H124" s="64" t="n">
        <v>50</v>
      </c>
      <c r="I124" s="64" t="n">
        <f aca="false">H124/G124*100</f>
        <v>1.83688464364438</v>
      </c>
    </row>
    <row r="125" customFormat="false" ht="27" hidden="false" customHeight="false" outlineLevel="0" collapsed="false">
      <c r="A125" s="79" t="s">
        <v>237</v>
      </c>
      <c r="B125" s="52" t="s">
        <v>134</v>
      </c>
      <c r="C125" s="52" t="s">
        <v>131</v>
      </c>
      <c r="D125" s="52" t="s">
        <v>179</v>
      </c>
      <c r="E125" s="83" t="s">
        <v>238</v>
      </c>
      <c r="F125" s="81"/>
      <c r="G125" s="53" t="n">
        <f aca="false">G126</f>
        <v>250</v>
      </c>
      <c r="H125" s="88" t="n">
        <f aca="false">H126</f>
        <v>0</v>
      </c>
      <c r="I125" s="88" t="n">
        <f aca="false">H125/G125*100</f>
        <v>0</v>
      </c>
    </row>
    <row r="126" customFormat="false" ht="12.75" hidden="false" customHeight="false" outlineLevel="0" collapsed="false">
      <c r="A126" s="54" t="s">
        <v>239</v>
      </c>
      <c r="B126" s="34" t="s">
        <v>134</v>
      </c>
      <c r="C126" s="34" t="s">
        <v>131</v>
      </c>
      <c r="D126" s="34" t="s">
        <v>179</v>
      </c>
      <c r="E126" s="84" t="s">
        <v>240</v>
      </c>
      <c r="F126" s="85"/>
      <c r="G126" s="55" t="n">
        <f aca="false">G127</f>
        <v>250</v>
      </c>
      <c r="H126" s="68" t="n">
        <f aca="false">H127</f>
        <v>0</v>
      </c>
      <c r="I126" s="68" t="n">
        <f aca="false">H126/G126*100</f>
        <v>0</v>
      </c>
    </row>
    <row r="127" customFormat="false" ht="12.75" hidden="false" customHeight="false" outlineLevel="0" collapsed="false">
      <c r="A127" s="63" t="s">
        <v>157</v>
      </c>
      <c r="B127" s="25" t="s">
        <v>134</v>
      </c>
      <c r="C127" s="25" t="s">
        <v>131</v>
      </c>
      <c r="D127" s="25" t="s">
        <v>179</v>
      </c>
      <c r="E127" s="86" t="s">
        <v>240</v>
      </c>
      <c r="F127" s="87" t="n">
        <v>200</v>
      </c>
      <c r="G127" s="64" t="n">
        <f aca="false">G128</f>
        <v>250</v>
      </c>
      <c r="H127" s="65" t="n">
        <f aca="false">H128</f>
        <v>0</v>
      </c>
      <c r="I127" s="65" t="n">
        <f aca="false">H127/G127*100</f>
        <v>0</v>
      </c>
    </row>
    <row r="128" customFormat="false" ht="12.75" hidden="false" customHeight="false" outlineLevel="0" collapsed="false">
      <c r="A128" s="63" t="s">
        <v>159</v>
      </c>
      <c r="B128" s="25" t="s">
        <v>134</v>
      </c>
      <c r="C128" s="25" t="s">
        <v>131</v>
      </c>
      <c r="D128" s="25" t="s">
        <v>179</v>
      </c>
      <c r="E128" s="86" t="s">
        <v>240</v>
      </c>
      <c r="F128" s="87" t="n">
        <v>240</v>
      </c>
      <c r="G128" s="64" t="n">
        <v>250</v>
      </c>
      <c r="H128" s="65" t="n">
        <v>0</v>
      </c>
      <c r="I128" s="65" t="n">
        <f aca="false">H128/G128*100</f>
        <v>0</v>
      </c>
    </row>
    <row r="129" customFormat="false" ht="13.5" hidden="false" customHeight="false" outlineLevel="0" collapsed="false">
      <c r="A129" s="30" t="s">
        <v>241</v>
      </c>
      <c r="B129" s="52" t="s">
        <v>134</v>
      </c>
      <c r="C129" s="52" t="s">
        <v>131</v>
      </c>
      <c r="D129" s="52" t="s">
        <v>179</v>
      </c>
      <c r="E129" s="83" t="s">
        <v>242</v>
      </c>
      <c r="F129" s="81"/>
      <c r="G129" s="53" t="n">
        <f aca="false">G130</f>
        <v>350</v>
      </c>
      <c r="H129" s="53" t="n">
        <f aca="false">H130</f>
        <v>110</v>
      </c>
      <c r="I129" s="53" t="n">
        <f aca="false">H129/G129*100</f>
        <v>31.4285714285714</v>
      </c>
    </row>
    <row r="130" customFormat="false" ht="12.75" hidden="false" customHeight="false" outlineLevel="0" collapsed="false">
      <c r="A130" s="54" t="s">
        <v>243</v>
      </c>
      <c r="B130" s="34" t="s">
        <v>134</v>
      </c>
      <c r="C130" s="34" t="s">
        <v>131</v>
      </c>
      <c r="D130" s="34" t="s">
        <v>179</v>
      </c>
      <c r="E130" s="84" t="s">
        <v>244</v>
      </c>
      <c r="F130" s="85"/>
      <c r="G130" s="55" t="n">
        <f aca="false">G131</f>
        <v>350</v>
      </c>
      <c r="H130" s="55" t="n">
        <f aca="false">H131</f>
        <v>110</v>
      </c>
      <c r="I130" s="55" t="n">
        <f aca="false">H130/G130*100</f>
        <v>31.4285714285714</v>
      </c>
    </row>
    <row r="131" customFormat="false" ht="12.75" hidden="false" customHeight="false" outlineLevel="0" collapsed="false">
      <c r="A131" s="63" t="s">
        <v>157</v>
      </c>
      <c r="B131" s="25" t="s">
        <v>134</v>
      </c>
      <c r="C131" s="25" t="s">
        <v>131</v>
      </c>
      <c r="D131" s="25" t="s">
        <v>179</v>
      </c>
      <c r="E131" s="86" t="s">
        <v>244</v>
      </c>
      <c r="F131" s="87" t="n">
        <v>200</v>
      </c>
      <c r="G131" s="64" t="n">
        <f aca="false">G132</f>
        <v>350</v>
      </c>
      <c r="H131" s="64" t="n">
        <f aca="false">H132</f>
        <v>110</v>
      </c>
      <c r="I131" s="64" t="n">
        <f aca="false">H131/G131*100</f>
        <v>31.4285714285714</v>
      </c>
    </row>
    <row r="132" customFormat="false" ht="12.75" hidden="false" customHeight="false" outlineLevel="0" collapsed="false">
      <c r="A132" s="63" t="s">
        <v>159</v>
      </c>
      <c r="B132" s="25" t="s">
        <v>134</v>
      </c>
      <c r="C132" s="25" t="s">
        <v>131</v>
      </c>
      <c r="D132" s="25" t="s">
        <v>179</v>
      </c>
      <c r="E132" s="86" t="s">
        <v>244</v>
      </c>
      <c r="F132" s="87" t="n">
        <v>240</v>
      </c>
      <c r="G132" s="64" t="n">
        <v>350</v>
      </c>
      <c r="H132" s="64" t="n">
        <v>110</v>
      </c>
      <c r="I132" s="64" t="n">
        <f aca="false">H132/G132*100</f>
        <v>31.4285714285714</v>
      </c>
    </row>
    <row r="133" s="75" customFormat="true" ht="12.75" hidden="false" customHeight="false" outlineLevel="0" collapsed="false">
      <c r="A133" s="54" t="s">
        <v>245</v>
      </c>
      <c r="B133" s="34" t="n">
        <v>598</v>
      </c>
      <c r="C133" s="34" t="s">
        <v>246</v>
      </c>
      <c r="D133" s="34" t="s">
        <v>132</v>
      </c>
      <c r="E133" s="34"/>
      <c r="F133" s="34"/>
      <c r="G133" s="55" t="n">
        <f aca="false">G134</f>
        <v>4300</v>
      </c>
      <c r="H133" s="55" t="n">
        <f aca="false">H134</f>
        <v>1824.70114</v>
      </c>
      <c r="I133" s="55" t="n">
        <f aca="false">H133/G133*100</f>
        <v>42.4349102325581</v>
      </c>
    </row>
    <row r="134" s="89" customFormat="true" ht="24" hidden="false" customHeight="false" outlineLevel="0" collapsed="false">
      <c r="A134" s="54" t="s">
        <v>247</v>
      </c>
      <c r="B134" s="34" t="s">
        <v>134</v>
      </c>
      <c r="C134" s="34" t="s">
        <v>246</v>
      </c>
      <c r="D134" s="34" t="s">
        <v>248</v>
      </c>
      <c r="E134" s="34"/>
      <c r="F134" s="34"/>
      <c r="G134" s="55" t="n">
        <f aca="false">G135</f>
        <v>4300</v>
      </c>
      <c r="H134" s="55" t="n">
        <f aca="false">H135</f>
        <v>1824.70114</v>
      </c>
      <c r="I134" s="55" t="n">
        <f aca="false">H134/G134*100</f>
        <v>42.4349102325581</v>
      </c>
    </row>
    <row r="135" s="89" customFormat="true" ht="12.75" hidden="false" customHeight="false" outlineLevel="0" collapsed="false">
      <c r="A135" s="60" t="s">
        <v>167</v>
      </c>
      <c r="B135" s="57" t="n">
        <v>598</v>
      </c>
      <c r="C135" s="57" t="s">
        <v>246</v>
      </c>
      <c r="D135" s="57" t="s">
        <v>248</v>
      </c>
      <c r="E135" s="57" t="s">
        <v>147</v>
      </c>
      <c r="F135" s="57"/>
      <c r="G135" s="58" t="n">
        <f aca="false">G136</f>
        <v>4300</v>
      </c>
      <c r="H135" s="58" t="n">
        <f aca="false">H136</f>
        <v>1824.70114</v>
      </c>
      <c r="I135" s="58" t="n">
        <f aca="false">H135/G135*100</f>
        <v>42.4349102325581</v>
      </c>
    </row>
    <row r="136" s="89" customFormat="true" ht="12.75" hidden="false" customHeight="false" outlineLevel="0" collapsed="false">
      <c r="A136" s="54" t="s">
        <v>137</v>
      </c>
      <c r="B136" s="34" t="n">
        <v>598</v>
      </c>
      <c r="C136" s="34" t="s">
        <v>246</v>
      </c>
      <c r="D136" s="34" t="s">
        <v>248</v>
      </c>
      <c r="E136" s="34" t="s">
        <v>148</v>
      </c>
      <c r="F136" s="34"/>
      <c r="G136" s="55" t="n">
        <f aca="false">G137+G140</f>
        <v>4300</v>
      </c>
      <c r="H136" s="55" t="n">
        <f aca="false">H137+H140</f>
        <v>1824.70114</v>
      </c>
      <c r="I136" s="55" t="n">
        <f aca="false">H136/G136*100</f>
        <v>42.4349102325581</v>
      </c>
    </row>
    <row r="137" customFormat="false" ht="24" hidden="false" customHeight="false" outlineLevel="0" collapsed="false">
      <c r="A137" s="54" t="s">
        <v>249</v>
      </c>
      <c r="B137" s="34" t="n">
        <v>598</v>
      </c>
      <c r="C137" s="34" t="s">
        <v>246</v>
      </c>
      <c r="D137" s="34" t="s">
        <v>248</v>
      </c>
      <c r="E137" s="34" t="s">
        <v>148</v>
      </c>
      <c r="F137" s="34"/>
      <c r="G137" s="55" t="n">
        <f aca="false">G138</f>
        <v>1000</v>
      </c>
      <c r="H137" s="55" t="n">
        <f aca="false">H138</f>
        <v>650</v>
      </c>
      <c r="I137" s="55" t="n">
        <f aca="false">H137/G137*100</f>
        <v>65</v>
      </c>
    </row>
    <row r="138" customFormat="false" ht="12.75" hidden="false" customHeight="false" outlineLevel="0" collapsed="false">
      <c r="A138" s="63" t="s">
        <v>157</v>
      </c>
      <c r="B138" s="25" t="s">
        <v>134</v>
      </c>
      <c r="C138" s="25" t="s">
        <v>246</v>
      </c>
      <c r="D138" s="25" t="s">
        <v>248</v>
      </c>
      <c r="E138" s="25" t="s">
        <v>250</v>
      </c>
      <c r="F138" s="25" t="s">
        <v>158</v>
      </c>
      <c r="G138" s="64" t="n">
        <f aca="false">G139</f>
        <v>1000</v>
      </c>
      <c r="H138" s="64" t="n">
        <f aca="false">H139</f>
        <v>650</v>
      </c>
      <c r="I138" s="64" t="n">
        <f aca="false">H138/G138*100</f>
        <v>65</v>
      </c>
    </row>
    <row r="139" customFormat="false" ht="12.75" hidden="false" customHeight="false" outlineLevel="0" collapsed="false">
      <c r="A139" s="63" t="s">
        <v>159</v>
      </c>
      <c r="B139" s="25" t="s">
        <v>134</v>
      </c>
      <c r="C139" s="25" t="s">
        <v>246</v>
      </c>
      <c r="D139" s="25" t="s">
        <v>248</v>
      </c>
      <c r="E139" s="25" t="s">
        <v>250</v>
      </c>
      <c r="F139" s="25" t="s">
        <v>160</v>
      </c>
      <c r="G139" s="64" t="n">
        <v>1000</v>
      </c>
      <c r="H139" s="64" t="n">
        <v>650</v>
      </c>
      <c r="I139" s="64" t="n">
        <f aca="false">H139/G139*100</f>
        <v>65</v>
      </c>
    </row>
    <row r="140" customFormat="false" ht="12.75" hidden="false" customHeight="false" outlineLevel="0" collapsed="false">
      <c r="A140" s="76" t="s">
        <v>180</v>
      </c>
      <c r="B140" s="61" t="s">
        <v>134</v>
      </c>
      <c r="C140" s="61" t="s">
        <v>246</v>
      </c>
      <c r="D140" s="61" t="s">
        <v>248</v>
      </c>
      <c r="E140" s="61" t="s">
        <v>148</v>
      </c>
      <c r="F140" s="61"/>
      <c r="G140" s="62" t="n">
        <f aca="false">G141</f>
        <v>3300</v>
      </c>
      <c r="H140" s="62" t="n">
        <f aca="false">H141</f>
        <v>1174.70114</v>
      </c>
      <c r="I140" s="62" t="n">
        <f aca="false">H140/G140*100</f>
        <v>35.5970042424242</v>
      </c>
    </row>
    <row r="141" customFormat="false" ht="12.75" hidden="false" customHeight="false" outlineLevel="0" collapsed="false">
      <c r="A141" s="54" t="s">
        <v>251</v>
      </c>
      <c r="B141" s="34" t="s">
        <v>134</v>
      </c>
      <c r="C141" s="34" t="s">
        <v>246</v>
      </c>
      <c r="D141" s="34" t="s">
        <v>248</v>
      </c>
      <c r="E141" s="34" t="s">
        <v>252</v>
      </c>
      <c r="F141" s="34"/>
      <c r="G141" s="55" t="n">
        <f aca="false">G142+G144+G146</f>
        <v>3300</v>
      </c>
      <c r="H141" s="55" t="n">
        <f aca="false">H142+H144+H146</f>
        <v>1174.70114</v>
      </c>
      <c r="I141" s="55" t="n">
        <f aca="false">H141/G141*100</f>
        <v>35.5970042424242</v>
      </c>
    </row>
    <row r="142" customFormat="false" ht="36" hidden="false" customHeight="false" outlineLevel="0" collapsed="false">
      <c r="A142" s="63" t="s">
        <v>142</v>
      </c>
      <c r="B142" s="25" t="s">
        <v>134</v>
      </c>
      <c r="C142" s="25" t="s">
        <v>246</v>
      </c>
      <c r="D142" s="25" t="s">
        <v>248</v>
      </c>
      <c r="E142" s="25" t="s">
        <v>252</v>
      </c>
      <c r="F142" s="25" t="s">
        <v>143</v>
      </c>
      <c r="G142" s="64" t="n">
        <f aca="false">G143</f>
        <v>2950</v>
      </c>
      <c r="H142" s="64" t="n">
        <f aca="false">H143</f>
        <v>1074.19375</v>
      </c>
      <c r="I142" s="64" t="n">
        <f aca="false">H142/G142*100</f>
        <v>36.4133474576271</v>
      </c>
    </row>
    <row r="143" customFormat="false" ht="12.75" hidden="false" customHeight="false" outlineLevel="0" collapsed="false">
      <c r="A143" s="63" t="s">
        <v>183</v>
      </c>
      <c r="B143" s="25" t="s">
        <v>134</v>
      </c>
      <c r="C143" s="25" t="s">
        <v>246</v>
      </c>
      <c r="D143" s="25" t="s">
        <v>248</v>
      </c>
      <c r="E143" s="25" t="s">
        <v>252</v>
      </c>
      <c r="F143" s="25" t="s">
        <v>184</v>
      </c>
      <c r="G143" s="64" t="n">
        <v>2950</v>
      </c>
      <c r="H143" s="64" t="n">
        <v>1074.19375</v>
      </c>
      <c r="I143" s="64" t="n">
        <f aca="false">H143/G143*100</f>
        <v>36.4133474576271</v>
      </c>
    </row>
    <row r="144" customFormat="false" ht="12.75" hidden="false" customHeight="false" outlineLevel="0" collapsed="false">
      <c r="A144" s="63" t="s">
        <v>157</v>
      </c>
      <c r="B144" s="25" t="s">
        <v>134</v>
      </c>
      <c r="C144" s="25" t="s">
        <v>246</v>
      </c>
      <c r="D144" s="25" t="s">
        <v>248</v>
      </c>
      <c r="E144" s="25" t="s">
        <v>252</v>
      </c>
      <c r="F144" s="25" t="s">
        <v>158</v>
      </c>
      <c r="G144" s="64" t="n">
        <f aca="false">G145</f>
        <v>345</v>
      </c>
      <c r="H144" s="64" t="n">
        <f aca="false">H145</f>
        <v>99.70739</v>
      </c>
      <c r="I144" s="64" t="n">
        <f aca="false">H144/G144*100</f>
        <v>28.9006927536232</v>
      </c>
    </row>
    <row r="145" customFormat="false" ht="12.75" hidden="false" customHeight="false" outlineLevel="0" collapsed="false">
      <c r="A145" s="63" t="s">
        <v>159</v>
      </c>
      <c r="B145" s="25" t="s">
        <v>134</v>
      </c>
      <c r="C145" s="25" t="s">
        <v>246</v>
      </c>
      <c r="D145" s="25" t="s">
        <v>248</v>
      </c>
      <c r="E145" s="25" t="s">
        <v>252</v>
      </c>
      <c r="F145" s="25" t="s">
        <v>160</v>
      </c>
      <c r="G145" s="64" t="n">
        <v>345</v>
      </c>
      <c r="H145" s="64" t="n">
        <v>99.70739</v>
      </c>
      <c r="I145" s="64" t="n">
        <f aca="false">H145/G145*100</f>
        <v>28.9006927536232</v>
      </c>
    </row>
    <row r="146" customFormat="false" ht="12.75" hidden="false" customHeight="false" outlineLevel="0" collapsed="false">
      <c r="A146" s="63" t="s">
        <v>161</v>
      </c>
      <c r="B146" s="25" t="s">
        <v>134</v>
      </c>
      <c r="C146" s="25" t="s">
        <v>246</v>
      </c>
      <c r="D146" s="25" t="s">
        <v>248</v>
      </c>
      <c r="E146" s="25" t="s">
        <v>252</v>
      </c>
      <c r="F146" s="25" t="s">
        <v>162</v>
      </c>
      <c r="G146" s="64" t="n">
        <f aca="false">G147</f>
        <v>5</v>
      </c>
      <c r="H146" s="64" t="n">
        <f aca="false">H147</f>
        <v>0.8</v>
      </c>
      <c r="I146" s="64" t="n">
        <f aca="false">H146/G146*100</f>
        <v>16</v>
      </c>
    </row>
    <row r="147" customFormat="false" ht="12.75" hidden="false" customHeight="false" outlineLevel="0" collapsed="false">
      <c r="A147" s="63" t="s">
        <v>253</v>
      </c>
      <c r="B147" s="25" t="s">
        <v>134</v>
      </c>
      <c r="C147" s="25" t="s">
        <v>246</v>
      </c>
      <c r="D147" s="25" t="s">
        <v>248</v>
      </c>
      <c r="E147" s="25" t="s">
        <v>252</v>
      </c>
      <c r="F147" s="25" t="s">
        <v>164</v>
      </c>
      <c r="G147" s="64" t="n">
        <v>5</v>
      </c>
      <c r="H147" s="64" t="n">
        <v>0.8</v>
      </c>
      <c r="I147" s="64" t="n">
        <f aca="false">H147/G147*100</f>
        <v>16</v>
      </c>
    </row>
    <row r="148" customFormat="false" ht="12.75" hidden="false" customHeight="false" outlineLevel="0" collapsed="false">
      <c r="A148" s="54" t="s">
        <v>254</v>
      </c>
      <c r="B148" s="34" t="n">
        <v>598</v>
      </c>
      <c r="C148" s="34" t="s">
        <v>135</v>
      </c>
      <c r="D148" s="34" t="s">
        <v>132</v>
      </c>
      <c r="E148" s="34"/>
      <c r="F148" s="34"/>
      <c r="G148" s="55" t="n">
        <f aca="false">G153+G149</f>
        <v>10688.6</v>
      </c>
      <c r="H148" s="55" t="n">
        <f aca="false">H153+H149</f>
        <v>341.518</v>
      </c>
      <c r="I148" s="55" t="n">
        <f aca="false">H148/G148*100</f>
        <v>3.19516119978295</v>
      </c>
    </row>
    <row r="149" customFormat="false" ht="12.75" hidden="false" customHeight="false" outlineLevel="0" collapsed="false">
      <c r="A149" s="60" t="s">
        <v>255</v>
      </c>
      <c r="B149" s="57" t="s">
        <v>134</v>
      </c>
      <c r="C149" s="57" t="s">
        <v>135</v>
      </c>
      <c r="D149" s="57" t="s">
        <v>131</v>
      </c>
      <c r="E149" s="57"/>
      <c r="F149" s="57"/>
      <c r="G149" s="58" t="n">
        <f aca="false">G151</f>
        <v>688.6</v>
      </c>
      <c r="H149" s="58" t="n">
        <f aca="false">H151</f>
        <v>341.518</v>
      </c>
      <c r="I149" s="58" t="n">
        <f aca="false">H149/G149*100</f>
        <v>49.5959918675574</v>
      </c>
    </row>
    <row r="150" customFormat="false" ht="24" hidden="false" customHeight="false" outlineLevel="0" collapsed="false">
      <c r="A150" s="60" t="s">
        <v>256</v>
      </c>
      <c r="B150" s="57" t="s">
        <v>134</v>
      </c>
      <c r="C150" s="57" t="s">
        <v>135</v>
      </c>
      <c r="D150" s="57" t="s">
        <v>131</v>
      </c>
      <c r="E150" s="57" t="s">
        <v>257</v>
      </c>
      <c r="F150" s="57"/>
      <c r="G150" s="58" t="n">
        <f aca="false">G151</f>
        <v>688.6</v>
      </c>
      <c r="H150" s="58" t="n">
        <f aca="false">H151</f>
        <v>341.518</v>
      </c>
      <c r="I150" s="58" t="n">
        <f aca="false">H150/G150*100</f>
        <v>49.5959918675574</v>
      </c>
    </row>
    <row r="151" customFormat="false" ht="36" hidden="false" customHeight="false" outlineLevel="0" collapsed="false">
      <c r="A151" s="63" t="s">
        <v>142</v>
      </c>
      <c r="B151" s="25" t="s">
        <v>134</v>
      </c>
      <c r="C151" s="25" t="s">
        <v>135</v>
      </c>
      <c r="D151" s="25" t="s">
        <v>131</v>
      </c>
      <c r="E151" s="25" t="s">
        <v>258</v>
      </c>
      <c r="F151" s="25" t="s">
        <v>143</v>
      </c>
      <c r="G151" s="64" t="n">
        <f aca="false">G152</f>
        <v>688.6</v>
      </c>
      <c r="H151" s="64" t="n">
        <f aca="false">H152</f>
        <v>341.518</v>
      </c>
      <c r="I151" s="64" t="n">
        <f aca="false">H151/G151*100</f>
        <v>49.5959918675574</v>
      </c>
    </row>
    <row r="152" customFormat="false" ht="12.75" hidden="false" customHeight="false" outlineLevel="0" collapsed="false">
      <c r="A152" s="63" t="s">
        <v>144</v>
      </c>
      <c r="B152" s="25" t="s">
        <v>134</v>
      </c>
      <c r="C152" s="25" t="s">
        <v>135</v>
      </c>
      <c r="D152" s="25" t="s">
        <v>131</v>
      </c>
      <c r="E152" s="25" t="s">
        <v>258</v>
      </c>
      <c r="F152" s="25" t="s">
        <v>145</v>
      </c>
      <c r="G152" s="64" t="n">
        <v>688.6</v>
      </c>
      <c r="H152" s="64" t="n">
        <v>341.518</v>
      </c>
      <c r="I152" s="64" t="n">
        <f aca="false">H152/G152*100</f>
        <v>49.5959918675574</v>
      </c>
    </row>
    <row r="153" customFormat="false" ht="12.75" hidden="false" customHeight="false" outlineLevel="0" collapsed="false">
      <c r="A153" s="54" t="s">
        <v>259</v>
      </c>
      <c r="B153" s="34" t="s">
        <v>134</v>
      </c>
      <c r="C153" s="34" t="s">
        <v>135</v>
      </c>
      <c r="D153" s="34" t="s">
        <v>260</v>
      </c>
      <c r="E153" s="86"/>
      <c r="F153" s="25"/>
      <c r="G153" s="55" t="n">
        <f aca="false">G154+G172</f>
        <v>10000</v>
      </c>
      <c r="H153" s="77" t="n">
        <f aca="false">H154+H172</f>
        <v>0</v>
      </c>
      <c r="I153" s="77" t="n">
        <f aca="false">H153/G153*100</f>
        <v>0</v>
      </c>
    </row>
    <row r="154" customFormat="false" ht="40.5" hidden="false" customHeight="false" outlineLevel="0" collapsed="false">
      <c r="A154" s="79" t="s">
        <v>261</v>
      </c>
      <c r="B154" s="52" t="s">
        <v>134</v>
      </c>
      <c r="C154" s="52" t="s">
        <v>135</v>
      </c>
      <c r="D154" s="52" t="s">
        <v>260</v>
      </c>
      <c r="E154" s="52" t="s">
        <v>262</v>
      </c>
      <c r="F154" s="52"/>
      <c r="G154" s="82" t="n">
        <f aca="false">G155+G165</f>
        <v>7000</v>
      </c>
      <c r="H154" s="82" t="n">
        <f aca="false">H155+H165</f>
        <v>0</v>
      </c>
      <c r="I154" s="82" t="n">
        <f aca="false">H154/G154*100</f>
        <v>0</v>
      </c>
    </row>
    <row r="155" customFormat="false" ht="27" hidden="false" customHeight="false" outlineLevel="0" collapsed="false">
      <c r="A155" s="79" t="s">
        <v>263</v>
      </c>
      <c r="B155" s="52" t="s">
        <v>134</v>
      </c>
      <c r="C155" s="52" t="s">
        <v>135</v>
      </c>
      <c r="D155" s="52" t="s">
        <v>260</v>
      </c>
      <c r="E155" s="52" t="s">
        <v>264</v>
      </c>
      <c r="F155" s="52"/>
      <c r="G155" s="82" t="n">
        <f aca="false">G156+G162+G159</f>
        <v>5700</v>
      </c>
      <c r="H155" s="82" t="n">
        <f aca="false">H156+H162+H159</f>
        <v>0</v>
      </c>
      <c r="I155" s="82" t="n">
        <f aca="false">H155/G155*100</f>
        <v>0</v>
      </c>
    </row>
    <row r="156" customFormat="false" ht="24" hidden="false" customHeight="false" outlineLevel="0" collapsed="false">
      <c r="A156" s="54" t="s">
        <v>265</v>
      </c>
      <c r="B156" s="34" t="s">
        <v>134</v>
      </c>
      <c r="C156" s="34" t="s">
        <v>135</v>
      </c>
      <c r="D156" s="34" t="s">
        <v>260</v>
      </c>
      <c r="E156" s="34" t="s">
        <v>266</v>
      </c>
      <c r="F156" s="34"/>
      <c r="G156" s="77" t="n">
        <f aca="false">G157</f>
        <v>1000</v>
      </c>
      <c r="H156" s="77" t="n">
        <f aca="false">H157</f>
        <v>0</v>
      </c>
      <c r="I156" s="77" t="n">
        <f aca="false">H156/G156*100</f>
        <v>0</v>
      </c>
    </row>
    <row r="157" customFormat="false" ht="12.75" hidden="false" customHeight="false" outlineLevel="0" collapsed="false">
      <c r="A157" s="63" t="s">
        <v>161</v>
      </c>
      <c r="B157" s="25" t="s">
        <v>134</v>
      </c>
      <c r="C157" s="25" t="s">
        <v>135</v>
      </c>
      <c r="D157" s="25" t="s">
        <v>260</v>
      </c>
      <c r="E157" s="25" t="s">
        <v>266</v>
      </c>
      <c r="F157" s="25" t="s">
        <v>162</v>
      </c>
      <c r="G157" s="78" t="n">
        <f aca="false">G158</f>
        <v>1000</v>
      </c>
      <c r="H157" s="78" t="n">
        <f aca="false">H158</f>
        <v>0</v>
      </c>
      <c r="I157" s="78" t="n">
        <f aca="false">H157/G157*100</f>
        <v>0</v>
      </c>
    </row>
    <row r="158" customFormat="false" ht="24" hidden="false" customHeight="false" outlineLevel="0" collapsed="false">
      <c r="A158" s="63" t="s">
        <v>267</v>
      </c>
      <c r="B158" s="87" t="n">
        <v>598</v>
      </c>
      <c r="C158" s="25" t="s">
        <v>135</v>
      </c>
      <c r="D158" s="25" t="s">
        <v>260</v>
      </c>
      <c r="E158" s="25" t="s">
        <v>266</v>
      </c>
      <c r="F158" s="25" t="s">
        <v>268</v>
      </c>
      <c r="G158" s="78" t="n">
        <f aca="false">2000-1000</f>
        <v>1000</v>
      </c>
      <c r="H158" s="78" t="n">
        <v>0</v>
      </c>
      <c r="I158" s="78" t="n">
        <f aca="false">H158/G158*100</f>
        <v>0</v>
      </c>
    </row>
    <row r="159" customFormat="false" ht="12.75" hidden="false" customHeight="false" outlineLevel="0" collapsed="false">
      <c r="A159" s="54" t="s">
        <v>269</v>
      </c>
      <c r="B159" s="34" t="s">
        <v>134</v>
      </c>
      <c r="C159" s="34" t="s">
        <v>135</v>
      </c>
      <c r="D159" s="34" t="s">
        <v>260</v>
      </c>
      <c r="E159" s="34" t="s">
        <v>270</v>
      </c>
      <c r="F159" s="34"/>
      <c r="G159" s="77" t="n">
        <f aca="false">G160</f>
        <v>2000</v>
      </c>
      <c r="H159" s="77" t="n">
        <f aca="false">H160</f>
        <v>0</v>
      </c>
      <c r="I159" s="68" t="n">
        <f aca="false">H159/G159*100</f>
        <v>0</v>
      </c>
    </row>
    <row r="160" customFormat="false" ht="24" hidden="false" customHeight="false" outlineLevel="0" collapsed="false">
      <c r="A160" s="63" t="s">
        <v>271</v>
      </c>
      <c r="B160" s="25" t="s">
        <v>134</v>
      </c>
      <c r="C160" s="25" t="s">
        <v>135</v>
      </c>
      <c r="D160" s="25" t="s">
        <v>260</v>
      </c>
      <c r="E160" s="25" t="s">
        <v>270</v>
      </c>
      <c r="F160" s="25" t="s">
        <v>272</v>
      </c>
      <c r="G160" s="78" t="n">
        <f aca="false">G161</f>
        <v>2000</v>
      </c>
      <c r="H160" s="78" t="n">
        <f aca="false">H161</f>
        <v>0</v>
      </c>
      <c r="I160" s="65" t="n">
        <f aca="false">H160/G160*100</f>
        <v>0</v>
      </c>
    </row>
    <row r="161" customFormat="false" ht="24" hidden="false" customHeight="false" outlineLevel="0" collapsed="false">
      <c r="A161" s="63" t="s">
        <v>273</v>
      </c>
      <c r="B161" s="87" t="n">
        <v>598</v>
      </c>
      <c r="C161" s="25" t="s">
        <v>135</v>
      </c>
      <c r="D161" s="25" t="s">
        <v>260</v>
      </c>
      <c r="E161" s="25" t="s">
        <v>270</v>
      </c>
      <c r="F161" s="25" t="s">
        <v>274</v>
      </c>
      <c r="G161" s="78" t="n">
        <v>2000</v>
      </c>
      <c r="H161" s="78" t="n">
        <v>0</v>
      </c>
      <c r="I161" s="65" t="n">
        <f aca="false">H161/G161*100</f>
        <v>0</v>
      </c>
    </row>
    <row r="162" customFormat="false" ht="24" hidden="false" customHeight="false" outlineLevel="0" collapsed="false">
      <c r="A162" s="54" t="s">
        <v>275</v>
      </c>
      <c r="B162" s="34" t="s">
        <v>134</v>
      </c>
      <c r="C162" s="34" t="s">
        <v>135</v>
      </c>
      <c r="D162" s="34" t="s">
        <v>260</v>
      </c>
      <c r="E162" s="34" t="s">
        <v>276</v>
      </c>
      <c r="F162" s="34"/>
      <c r="G162" s="77" t="n">
        <f aca="false">G163</f>
        <v>2700</v>
      </c>
      <c r="H162" s="77" t="n">
        <f aca="false">H163</f>
        <v>0</v>
      </c>
      <c r="I162" s="68" t="n">
        <f aca="false">H162/G162*100</f>
        <v>0</v>
      </c>
    </row>
    <row r="163" customFormat="false" ht="24" hidden="false" customHeight="false" outlineLevel="0" collapsed="false">
      <c r="A163" s="63" t="s">
        <v>271</v>
      </c>
      <c r="B163" s="87" t="n">
        <v>598</v>
      </c>
      <c r="C163" s="25" t="s">
        <v>135</v>
      </c>
      <c r="D163" s="25" t="s">
        <v>260</v>
      </c>
      <c r="E163" s="25" t="s">
        <v>276</v>
      </c>
      <c r="F163" s="25" t="s">
        <v>272</v>
      </c>
      <c r="G163" s="78" t="n">
        <f aca="false">G164</f>
        <v>2700</v>
      </c>
      <c r="H163" s="78" t="n">
        <f aca="false">H164</f>
        <v>0</v>
      </c>
      <c r="I163" s="65" t="n">
        <f aca="false">H163/G163*100</f>
        <v>0</v>
      </c>
    </row>
    <row r="164" customFormat="false" ht="24" hidden="false" customHeight="false" outlineLevel="0" collapsed="false">
      <c r="A164" s="63" t="s">
        <v>273</v>
      </c>
      <c r="B164" s="87" t="n">
        <v>598</v>
      </c>
      <c r="C164" s="25" t="s">
        <v>135</v>
      </c>
      <c r="D164" s="25" t="s">
        <v>260</v>
      </c>
      <c r="E164" s="25" t="s">
        <v>276</v>
      </c>
      <c r="F164" s="25" t="s">
        <v>274</v>
      </c>
      <c r="G164" s="78" t="n">
        <v>2700</v>
      </c>
      <c r="H164" s="78" t="n">
        <v>0</v>
      </c>
      <c r="I164" s="65" t="n">
        <f aca="false">H164/G164*100</f>
        <v>0</v>
      </c>
    </row>
    <row r="165" customFormat="false" ht="27" hidden="false" customHeight="false" outlineLevel="0" collapsed="false">
      <c r="A165" s="79" t="s">
        <v>277</v>
      </c>
      <c r="B165" s="81" t="n">
        <v>598</v>
      </c>
      <c r="C165" s="52" t="s">
        <v>135</v>
      </c>
      <c r="D165" s="52" t="s">
        <v>260</v>
      </c>
      <c r="E165" s="52" t="s">
        <v>278</v>
      </c>
      <c r="F165" s="52"/>
      <c r="G165" s="82" t="n">
        <f aca="false">G166+G169</f>
        <v>1300</v>
      </c>
      <c r="H165" s="82" t="n">
        <f aca="false">H166+H169</f>
        <v>0</v>
      </c>
      <c r="I165" s="88" t="n">
        <f aca="false">H165/G165*100</f>
        <v>0</v>
      </c>
    </row>
    <row r="166" customFormat="false" ht="24" hidden="false" customHeight="false" outlineLevel="0" collapsed="false">
      <c r="A166" s="54" t="s">
        <v>279</v>
      </c>
      <c r="B166" s="34" t="s">
        <v>134</v>
      </c>
      <c r="C166" s="34" t="s">
        <v>135</v>
      </c>
      <c r="D166" s="34" t="s">
        <v>260</v>
      </c>
      <c r="E166" s="34" t="s">
        <v>280</v>
      </c>
      <c r="F166" s="34"/>
      <c r="G166" s="77" t="n">
        <f aca="false">G167</f>
        <v>1000</v>
      </c>
      <c r="H166" s="77" t="n">
        <f aca="false">H167</f>
        <v>0</v>
      </c>
      <c r="I166" s="68" t="n">
        <f aca="false">H166/G166*100</f>
        <v>0</v>
      </c>
    </row>
    <row r="167" customFormat="false" ht="12.75" hidden="false" customHeight="false" outlineLevel="0" collapsed="false">
      <c r="A167" s="63" t="s">
        <v>157</v>
      </c>
      <c r="B167" s="25" t="s">
        <v>134</v>
      </c>
      <c r="C167" s="25" t="s">
        <v>135</v>
      </c>
      <c r="D167" s="25" t="s">
        <v>260</v>
      </c>
      <c r="E167" s="25" t="s">
        <v>280</v>
      </c>
      <c r="F167" s="25" t="s">
        <v>158</v>
      </c>
      <c r="G167" s="78" t="n">
        <f aca="false">G168</f>
        <v>1000</v>
      </c>
      <c r="H167" s="78" t="n">
        <f aca="false">H168</f>
        <v>0</v>
      </c>
      <c r="I167" s="65" t="n">
        <f aca="false">H167/G167*100</f>
        <v>0</v>
      </c>
    </row>
    <row r="168" customFormat="false" ht="12.75" hidden="false" customHeight="false" outlineLevel="0" collapsed="false">
      <c r="A168" s="63" t="s">
        <v>159</v>
      </c>
      <c r="B168" s="87" t="n">
        <v>598</v>
      </c>
      <c r="C168" s="25" t="s">
        <v>135</v>
      </c>
      <c r="D168" s="25" t="s">
        <v>260</v>
      </c>
      <c r="E168" s="25" t="s">
        <v>280</v>
      </c>
      <c r="F168" s="25" t="s">
        <v>160</v>
      </c>
      <c r="G168" s="78" t="n">
        <v>1000</v>
      </c>
      <c r="H168" s="78" t="n">
        <v>0</v>
      </c>
      <c r="I168" s="65" t="n">
        <f aca="false">H168/G168*100</f>
        <v>0</v>
      </c>
    </row>
    <row r="169" customFormat="false" ht="24" hidden="false" customHeight="false" outlineLevel="0" collapsed="false">
      <c r="A169" s="54" t="s">
        <v>281</v>
      </c>
      <c r="B169" s="34" t="s">
        <v>134</v>
      </c>
      <c r="C169" s="34" t="s">
        <v>135</v>
      </c>
      <c r="D169" s="34" t="s">
        <v>260</v>
      </c>
      <c r="E169" s="34" t="s">
        <v>282</v>
      </c>
      <c r="F169" s="34"/>
      <c r="G169" s="77" t="n">
        <f aca="false">G170</f>
        <v>300</v>
      </c>
      <c r="H169" s="77" t="n">
        <f aca="false">H170</f>
        <v>0</v>
      </c>
      <c r="I169" s="68" t="n">
        <f aca="false">H169/G169*100</f>
        <v>0</v>
      </c>
    </row>
    <row r="170" customFormat="false" ht="12.75" hidden="false" customHeight="false" outlineLevel="0" collapsed="false">
      <c r="A170" s="63" t="s">
        <v>157</v>
      </c>
      <c r="B170" s="25" t="s">
        <v>134</v>
      </c>
      <c r="C170" s="25" t="s">
        <v>135</v>
      </c>
      <c r="D170" s="25" t="s">
        <v>260</v>
      </c>
      <c r="E170" s="25" t="s">
        <v>282</v>
      </c>
      <c r="F170" s="25" t="s">
        <v>158</v>
      </c>
      <c r="G170" s="78" t="n">
        <f aca="false">G171</f>
        <v>300</v>
      </c>
      <c r="H170" s="78" t="n">
        <f aca="false">H171</f>
        <v>0</v>
      </c>
      <c r="I170" s="65" t="n">
        <f aca="false">H170/G170*100</f>
        <v>0</v>
      </c>
    </row>
    <row r="171" customFormat="false" ht="12.75" hidden="false" customHeight="false" outlineLevel="0" collapsed="false">
      <c r="A171" s="63" t="s">
        <v>159</v>
      </c>
      <c r="B171" s="87" t="n">
        <v>598</v>
      </c>
      <c r="C171" s="25" t="s">
        <v>135</v>
      </c>
      <c r="D171" s="25" t="s">
        <v>260</v>
      </c>
      <c r="E171" s="25" t="s">
        <v>282</v>
      </c>
      <c r="F171" s="25" t="s">
        <v>160</v>
      </c>
      <c r="G171" s="78" t="n">
        <v>300</v>
      </c>
      <c r="H171" s="78" t="n">
        <v>0</v>
      </c>
      <c r="I171" s="65" t="n">
        <f aca="false">H171/G171*100</f>
        <v>0</v>
      </c>
    </row>
    <row r="172" customFormat="false" ht="12.75" hidden="false" customHeight="false" outlineLevel="0" collapsed="false">
      <c r="A172" s="56" t="s">
        <v>133</v>
      </c>
      <c r="B172" s="57" t="s">
        <v>134</v>
      </c>
      <c r="C172" s="57" t="s">
        <v>135</v>
      </c>
      <c r="D172" s="57" t="s">
        <v>260</v>
      </c>
      <c r="E172" s="57" t="s">
        <v>147</v>
      </c>
      <c r="F172" s="57"/>
      <c r="G172" s="58" t="n">
        <f aca="false">G173</f>
        <v>3000</v>
      </c>
      <c r="H172" s="71" t="n">
        <f aca="false">H173</f>
        <v>0</v>
      </c>
      <c r="I172" s="71" t="n">
        <f aca="false">H172/G172*100</f>
        <v>0</v>
      </c>
    </row>
    <row r="173" customFormat="false" ht="12.75" hidden="false" customHeight="false" outlineLevel="0" collapsed="false">
      <c r="A173" s="54" t="s">
        <v>137</v>
      </c>
      <c r="B173" s="85" t="n">
        <v>598</v>
      </c>
      <c r="C173" s="34" t="s">
        <v>135</v>
      </c>
      <c r="D173" s="34" t="s">
        <v>260</v>
      </c>
      <c r="E173" s="34" t="s">
        <v>148</v>
      </c>
      <c r="F173" s="34"/>
      <c r="G173" s="55" t="n">
        <f aca="false">G174+G177</f>
        <v>3000</v>
      </c>
      <c r="H173" s="68" t="n">
        <f aca="false">H174+H177</f>
        <v>0</v>
      </c>
      <c r="I173" s="68" t="n">
        <f aca="false">H173/G173*100</f>
        <v>0</v>
      </c>
    </row>
    <row r="174" customFormat="false" ht="36" hidden="false" customHeight="false" outlineLevel="0" collapsed="false">
      <c r="A174" s="76" t="s">
        <v>283</v>
      </c>
      <c r="B174" s="90" t="n">
        <v>598</v>
      </c>
      <c r="C174" s="61" t="s">
        <v>135</v>
      </c>
      <c r="D174" s="61" t="s">
        <v>260</v>
      </c>
      <c r="E174" s="61" t="s">
        <v>284</v>
      </c>
      <c r="F174" s="61"/>
      <c r="G174" s="62" t="n">
        <f aca="false">G175</f>
        <v>1000</v>
      </c>
      <c r="H174" s="91" t="n">
        <f aca="false">H175</f>
        <v>0</v>
      </c>
      <c r="I174" s="91" t="n">
        <f aca="false">H174/G174*100</f>
        <v>0</v>
      </c>
    </row>
    <row r="175" customFormat="false" ht="12.75" hidden="false" customHeight="false" outlineLevel="0" collapsed="false">
      <c r="A175" s="63" t="s">
        <v>157</v>
      </c>
      <c r="B175" s="25" t="s">
        <v>134</v>
      </c>
      <c r="C175" s="25" t="s">
        <v>135</v>
      </c>
      <c r="D175" s="25" t="s">
        <v>260</v>
      </c>
      <c r="E175" s="25" t="s">
        <v>284</v>
      </c>
      <c r="F175" s="87" t="n">
        <v>200</v>
      </c>
      <c r="G175" s="64" t="n">
        <f aca="false">G176</f>
        <v>1000</v>
      </c>
      <c r="H175" s="65" t="n">
        <f aca="false">H176</f>
        <v>0</v>
      </c>
      <c r="I175" s="65" t="n">
        <f aca="false">H175/G175*100</f>
        <v>0</v>
      </c>
    </row>
    <row r="176" customFormat="false" ht="12.75" hidden="false" customHeight="false" outlineLevel="0" collapsed="false">
      <c r="A176" s="63" t="s">
        <v>159</v>
      </c>
      <c r="B176" s="87" t="n">
        <v>598</v>
      </c>
      <c r="C176" s="25" t="s">
        <v>135</v>
      </c>
      <c r="D176" s="25" t="s">
        <v>260</v>
      </c>
      <c r="E176" s="25" t="s">
        <v>284</v>
      </c>
      <c r="F176" s="25" t="s">
        <v>160</v>
      </c>
      <c r="G176" s="64" t="n">
        <v>1000</v>
      </c>
      <c r="H176" s="65" t="n">
        <v>0</v>
      </c>
      <c r="I176" s="65" t="n">
        <f aca="false">H176/G176*100</f>
        <v>0</v>
      </c>
    </row>
    <row r="177" customFormat="false" ht="12.75" hidden="false" customHeight="false" outlineLevel="0" collapsed="false">
      <c r="A177" s="76" t="s">
        <v>285</v>
      </c>
      <c r="B177" s="90" t="n">
        <v>598</v>
      </c>
      <c r="C177" s="61" t="s">
        <v>135</v>
      </c>
      <c r="D177" s="61" t="s">
        <v>260</v>
      </c>
      <c r="E177" s="61" t="s">
        <v>286</v>
      </c>
      <c r="F177" s="61"/>
      <c r="G177" s="91" t="n">
        <f aca="false">G178</f>
        <v>2000</v>
      </c>
      <c r="H177" s="91" t="n">
        <f aca="false">H178</f>
        <v>0</v>
      </c>
      <c r="I177" s="91" t="n">
        <f aca="false">H177/G177*100</f>
        <v>0</v>
      </c>
    </row>
    <row r="178" customFormat="false" ht="12.75" hidden="false" customHeight="false" outlineLevel="0" collapsed="false">
      <c r="A178" s="63" t="s">
        <v>157</v>
      </c>
      <c r="B178" s="25" t="s">
        <v>134</v>
      </c>
      <c r="C178" s="25" t="s">
        <v>135</v>
      </c>
      <c r="D178" s="25" t="s">
        <v>260</v>
      </c>
      <c r="E178" s="25" t="s">
        <v>286</v>
      </c>
      <c r="F178" s="87" t="n">
        <v>200</v>
      </c>
      <c r="G178" s="65" t="n">
        <f aca="false">G179</f>
        <v>2000</v>
      </c>
      <c r="H178" s="65" t="n">
        <f aca="false">H179</f>
        <v>0</v>
      </c>
      <c r="I178" s="65" t="n">
        <f aca="false">H178/G178*100</f>
        <v>0</v>
      </c>
    </row>
    <row r="179" customFormat="false" ht="12.75" hidden="false" customHeight="false" outlineLevel="0" collapsed="false">
      <c r="A179" s="63" t="s">
        <v>159</v>
      </c>
      <c r="B179" s="87" t="n">
        <v>598</v>
      </c>
      <c r="C179" s="25" t="s">
        <v>135</v>
      </c>
      <c r="D179" s="25" t="s">
        <v>260</v>
      </c>
      <c r="E179" s="25" t="s">
        <v>286</v>
      </c>
      <c r="F179" s="25" t="s">
        <v>160</v>
      </c>
      <c r="G179" s="65" t="n">
        <v>2000</v>
      </c>
      <c r="H179" s="65" t="n">
        <v>0</v>
      </c>
      <c r="I179" s="65" t="n">
        <f aca="false">H179/G179*100</f>
        <v>0</v>
      </c>
    </row>
    <row r="180" customFormat="false" ht="12.75" hidden="false" customHeight="false" outlineLevel="0" collapsed="false">
      <c r="A180" s="54" t="s">
        <v>287</v>
      </c>
      <c r="B180" s="34" t="n">
        <v>598</v>
      </c>
      <c r="C180" s="34" t="s">
        <v>288</v>
      </c>
      <c r="D180" s="34" t="s">
        <v>132</v>
      </c>
      <c r="E180" s="34"/>
      <c r="F180" s="34"/>
      <c r="G180" s="55" t="n">
        <f aca="false">G181+G187</f>
        <v>18143.82</v>
      </c>
      <c r="H180" s="55" t="n">
        <f aca="false">H181+H187</f>
        <v>9318.16923</v>
      </c>
      <c r="I180" s="55" t="n">
        <f aca="false">H180/G180*100</f>
        <v>51.3572623074964</v>
      </c>
    </row>
    <row r="181" customFormat="false" ht="12.75" hidden="false" customHeight="false" outlineLevel="0" collapsed="false">
      <c r="A181" s="54" t="s">
        <v>289</v>
      </c>
      <c r="B181" s="34" t="s">
        <v>134</v>
      </c>
      <c r="C181" s="34" t="s">
        <v>288</v>
      </c>
      <c r="D181" s="34" t="s">
        <v>131</v>
      </c>
      <c r="E181" s="34" t="s">
        <v>147</v>
      </c>
      <c r="F181" s="34"/>
      <c r="G181" s="55" t="n">
        <f aca="false">G182</f>
        <v>13000</v>
      </c>
      <c r="H181" s="55" t="n">
        <f aca="false">H182</f>
        <v>8825.20923</v>
      </c>
      <c r="I181" s="55" t="n">
        <f aca="false">H181/G181*100</f>
        <v>67.8862248461539</v>
      </c>
    </row>
    <row r="182" customFormat="false" ht="12.75" hidden="false" customHeight="false" outlineLevel="0" collapsed="false">
      <c r="A182" s="60" t="s">
        <v>167</v>
      </c>
      <c r="B182" s="57" t="n">
        <v>598</v>
      </c>
      <c r="C182" s="57" t="s">
        <v>288</v>
      </c>
      <c r="D182" s="57" t="s">
        <v>131</v>
      </c>
      <c r="E182" s="57" t="s">
        <v>147</v>
      </c>
      <c r="F182" s="34"/>
      <c r="G182" s="58" t="n">
        <f aca="false">G183</f>
        <v>13000</v>
      </c>
      <c r="H182" s="58" t="n">
        <f aca="false">H183</f>
        <v>8825.20923</v>
      </c>
      <c r="I182" s="58" t="n">
        <f aca="false">H182/G182*100</f>
        <v>67.8862248461539</v>
      </c>
    </row>
    <row r="183" customFormat="false" ht="12.75" hidden="false" customHeight="false" outlineLevel="0" collapsed="false">
      <c r="A183" s="54" t="s">
        <v>137</v>
      </c>
      <c r="B183" s="34" t="n">
        <v>598</v>
      </c>
      <c r="C183" s="34" t="s">
        <v>288</v>
      </c>
      <c r="D183" s="34" t="s">
        <v>131</v>
      </c>
      <c r="E183" s="34" t="s">
        <v>148</v>
      </c>
      <c r="F183" s="34"/>
      <c r="G183" s="55" t="n">
        <f aca="false">G184</f>
        <v>13000</v>
      </c>
      <c r="H183" s="55" t="n">
        <f aca="false">H184</f>
        <v>8825.20923</v>
      </c>
      <c r="I183" s="55" t="n">
        <f aca="false">H183/G183*100</f>
        <v>67.8862248461539</v>
      </c>
    </row>
    <row r="184" customFormat="false" ht="24" hidden="false" customHeight="false" outlineLevel="0" collapsed="false">
      <c r="A184" s="63" t="s">
        <v>290</v>
      </c>
      <c r="B184" s="25" t="s">
        <v>134</v>
      </c>
      <c r="C184" s="25" t="s">
        <v>288</v>
      </c>
      <c r="D184" s="25" t="s">
        <v>131</v>
      </c>
      <c r="E184" s="25" t="s">
        <v>291</v>
      </c>
      <c r="F184" s="25"/>
      <c r="G184" s="64" t="n">
        <f aca="false">G185</f>
        <v>13000</v>
      </c>
      <c r="H184" s="64" t="n">
        <f aca="false">H185</f>
        <v>8825.20923</v>
      </c>
      <c r="I184" s="64" t="n">
        <f aca="false">H184/G184*100</f>
        <v>67.8862248461539</v>
      </c>
    </row>
    <row r="185" customFormat="false" ht="12.75" hidden="false" customHeight="false" outlineLevel="0" collapsed="false">
      <c r="A185" s="63" t="s">
        <v>151</v>
      </c>
      <c r="B185" s="25" t="s">
        <v>134</v>
      </c>
      <c r="C185" s="25" t="s">
        <v>288</v>
      </c>
      <c r="D185" s="25" t="s">
        <v>131</v>
      </c>
      <c r="E185" s="25" t="s">
        <v>291</v>
      </c>
      <c r="F185" s="25" t="s">
        <v>152</v>
      </c>
      <c r="G185" s="64" t="n">
        <f aca="false">G186</f>
        <v>13000</v>
      </c>
      <c r="H185" s="64" t="n">
        <f aca="false">H186</f>
        <v>8825.20923</v>
      </c>
      <c r="I185" s="64" t="n">
        <f aca="false">H185/G185*100</f>
        <v>67.8862248461539</v>
      </c>
    </row>
    <row r="186" customFormat="false" ht="12.75" hidden="false" customHeight="false" outlineLevel="0" collapsed="false">
      <c r="A186" s="63" t="s">
        <v>292</v>
      </c>
      <c r="B186" s="25" t="s">
        <v>134</v>
      </c>
      <c r="C186" s="25" t="s">
        <v>288</v>
      </c>
      <c r="D186" s="25" t="s">
        <v>131</v>
      </c>
      <c r="E186" s="25" t="s">
        <v>291</v>
      </c>
      <c r="F186" s="25" t="s">
        <v>293</v>
      </c>
      <c r="G186" s="64" t="n">
        <v>13000</v>
      </c>
      <c r="H186" s="64" t="n">
        <v>8825.20923</v>
      </c>
      <c r="I186" s="64" t="n">
        <f aca="false">H186/G186*100</f>
        <v>67.8862248461539</v>
      </c>
    </row>
    <row r="187" customFormat="false" ht="12.75" hidden="false" customHeight="false" outlineLevel="0" collapsed="false">
      <c r="A187" s="54" t="s">
        <v>294</v>
      </c>
      <c r="B187" s="34" t="s">
        <v>134</v>
      </c>
      <c r="C187" s="34" t="s">
        <v>288</v>
      </c>
      <c r="D187" s="34" t="s">
        <v>246</v>
      </c>
      <c r="E187" s="34"/>
      <c r="F187" s="34"/>
      <c r="G187" s="55" t="n">
        <f aca="false">G188+G196</f>
        <v>5143.82</v>
      </c>
      <c r="H187" s="55" t="n">
        <f aca="false">H188+H196</f>
        <v>492.96</v>
      </c>
      <c r="I187" s="55" t="n">
        <f aca="false">H187/G187*100</f>
        <v>9.58353908184968</v>
      </c>
    </row>
    <row r="188" customFormat="false" ht="12.75" hidden="false" customHeight="false" outlineLevel="0" collapsed="false">
      <c r="A188" s="60" t="s">
        <v>167</v>
      </c>
      <c r="B188" s="57" t="n">
        <v>598</v>
      </c>
      <c r="C188" s="57" t="s">
        <v>288</v>
      </c>
      <c r="D188" s="57" t="s">
        <v>246</v>
      </c>
      <c r="E188" s="57" t="s">
        <v>147</v>
      </c>
      <c r="F188" s="34"/>
      <c r="G188" s="58" t="n">
        <f aca="false">G189</f>
        <v>3143.82</v>
      </c>
      <c r="H188" s="58" t="n">
        <f aca="false">H189</f>
        <v>163.96</v>
      </c>
      <c r="I188" s="58" t="n">
        <f aca="false">H188/G188*100</f>
        <v>5.21531130917164</v>
      </c>
    </row>
    <row r="189" customFormat="false" ht="12.75" hidden="false" customHeight="false" outlineLevel="0" collapsed="false">
      <c r="A189" s="54" t="s">
        <v>137</v>
      </c>
      <c r="B189" s="34" t="n">
        <v>598</v>
      </c>
      <c r="C189" s="34" t="s">
        <v>288</v>
      </c>
      <c r="D189" s="34" t="s">
        <v>246</v>
      </c>
      <c r="E189" s="34" t="s">
        <v>148</v>
      </c>
      <c r="F189" s="34"/>
      <c r="G189" s="55" t="n">
        <f aca="false">G190+G193</f>
        <v>3143.82</v>
      </c>
      <c r="H189" s="55" t="n">
        <f aca="false">H190+H193</f>
        <v>163.96</v>
      </c>
      <c r="I189" s="55" t="n">
        <f aca="false">H189/G189*100</f>
        <v>5.21531130917164</v>
      </c>
    </row>
    <row r="190" customFormat="false" ht="12.75" hidden="false" customHeight="false" outlineLevel="0" collapsed="false">
      <c r="A190" s="54" t="s">
        <v>295</v>
      </c>
      <c r="B190" s="34" t="s">
        <v>134</v>
      </c>
      <c r="C190" s="34" t="s">
        <v>288</v>
      </c>
      <c r="D190" s="34" t="s">
        <v>246</v>
      </c>
      <c r="E190" s="92" t="s">
        <v>296</v>
      </c>
      <c r="F190" s="34"/>
      <c r="G190" s="55" t="n">
        <f aca="false">G191</f>
        <v>3000</v>
      </c>
      <c r="H190" s="55" t="n">
        <f aca="false">H191</f>
        <v>20.14</v>
      </c>
      <c r="I190" s="55" t="n">
        <f aca="false">H190/G190*100</f>
        <v>0.671333333333333</v>
      </c>
    </row>
    <row r="191" customFormat="false" ht="12.75" hidden="false" customHeight="false" outlineLevel="0" collapsed="false">
      <c r="A191" s="63" t="s">
        <v>151</v>
      </c>
      <c r="B191" s="25" t="s">
        <v>134</v>
      </c>
      <c r="C191" s="25" t="s">
        <v>288</v>
      </c>
      <c r="D191" s="25" t="s">
        <v>246</v>
      </c>
      <c r="E191" s="93" t="s">
        <v>296</v>
      </c>
      <c r="F191" s="25" t="s">
        <v>152</v>
      </c>
      <c r="G191" s="64" t="n">
        <f aca="false">G192</f>
        <v>3000</v>
      </c>
      <c r="H191" s="64" t="n">
        <f aca="false">H192</f>
        <v>20.14</v>
      </c>
      <c r="I191" s="64" t="n">
        <f aca="false">H191/G191*100</f>
        <v>0.671333333333333</v>
      </c>
    </row>
    <row r="192" customFormat="false" ht="12.75" hidden="false" customHeight="false" outlineLevel="0" collapsed="false">
      <c r="A192" s="63" t="s">
        <v>153</v>
      </c>
      <c r="B192" s="25" t="s">
        <v>134</v>
      </c>
      <c r="C192" s="25" t="s">
        <v>288</v>
      </c>
      <c r="D192" s="25" t="s">
        <v>246</v>
      </c>
      <c r="E192" s="93" t="s">
        <v>296</v>
      </c>
      <c r="F192" s="25" t="s">
        <v>154</v>
      </c>
      <c r="G192" s="64" t="n">
        <v>3000</v>
      </c>
      <c r="H192" s="64" t="n">
        <v>20.14</v>
      </c>
      <c r="I192" s="64" t="n">
        <f aca="false">H192/G192*100</f>
        <v>0.671333333333333</v>
      </c>
    </row>
    <row r="193" customFormat="false" ht="12.75" hidden="false" customHeight="false" outlineLevel="0" collapsed="false">
      <c r="A193" s="54" t="s">
        <v>174</v>
      </c>
      <c r="B193" s="34" t="n">
        <v>598</v>
      </c>
      <c r="C193" s="34" t="s">
        <v>288</v>
      </c>
      <c r="D193" s="34" t="s">
        <v>246</v>
      </c>
      <c r="E193" s="34" t="s">
        <v>175</v>
      </c>
      <c r="F193" s="34"/>
      <c r="G193" s="55" t="n">
        <f aca="false">G194</f>
        <v>143.82</v>
      </c>
      <c r="H193" s="55" t="n">
        <f aca="false">H194</f>
        <v>143.82</v>
      </c>
      <c r="I193" s="55" t="n">
        <f aca="false">H193/G193*100</f>
        <v>100</v>
      </c>
    </row>
    <row r="194" customFormat="false" ht="12.75" hidden="false" customHeight="false" outlineLevel="0" collapsed="false">
      <c r="A194" s="63" t="s">
        <v>151</v>
      </c>
      <c r="B194" s="25" t="n">
        <v>598</v>
      </c>
      <c r="C194" s="25" t="s">
        <v>288</v>
      </c>
      <c r="D194" s="25" t="s">
        <v>246</v>
      </c>
      <c r="E194" s="25" t="s">
        <v>175</v>
      </c>
      <c r="F194" s="25" t="s">
        <v>152</v>
      </c>
      <c r="G194" s="64" t="n">
        <f aca="false">G195</f>
        <v>143.82</v>
      </c>
      <c r="H194" s="64" t="n">
        <f aca="false">H195</f>
        <v>143.82</v>
      </c>
      <c r="I194" s="64" t="n">
        <f aca="false">H194/G194*100</f>
        <v>100</v>
      </c>
    </row>
    <row r="195" customFormat="false" ht="12.75" hidden="false" customHeight="false" outlineLevel="0" collapsed="false">
      <c r="A195" s="63" t="s">
        <v>292</v>
      </c>
      <c r="B195" s="25" t="n">
        <v>598</v>
      </c>
      <c r="C195" s="25" t="s">
        <v>288</v>
      </c>
      <c r="D195" s="25" t="s">
        <v>246</v>
      </c>
      <c r="E195" s="25" t="s">
        <v>175</v>
      </c>
      <c r="F195" s="25" t="s">
        <v>293</v>
      </c>
      <c r="G195" s="64" t="n">
        <f aca="false">113.82+30</f>
        <v>143.82</v>
      </c>
      <c r="H195" s="64" t="n">
        <v>143.82</v>
      </c>
      <c r="I195" s="64" t="n">
        <f aca="false">H195/G195*100</f>
        <v>100</v>
      </c>
    </row>
    <row r="196" s="89" customFormat="true" ht="27" hidden="false" customHeight="false" outlineLevel="0" collapsed="false">
      <c r="A196" s="79" t="s">
        <v>297</v>
      </c>
      <c r="B196" s="52" t="s">
        <v>134</v>
      </c>
      <c r="C196" s="52" t="s">
        <v>288</v>
      </c>
      <c r="D196" s="52" t="s">
        <v>246</v>
      </c>
      <c r="E196" s="83" t="s">
        <v>298</v>
      </c>
      <c r="F196" s="52"/>
      <c r="G196" s="53" t="n">
        <f aca="false">G197</f>
        <v>2000</v>
      </c>
      <c r="H196" s="53" t="n">
        <f aca="false">H197</f>
        <v>329</v>
      </c>
      <c r="I196" s="53" t="n">
        <f aca="false">H196/G196*100</f>
        <v>16.45</v>
      </c>
    </row>
    <row r="197" s="89" customFormat="true" ht="24" hidden="false" customHeight="false" outlineLevel="0" collapsed="false">
      <c r="A197" s="35" t="s">
        <v>299</v>
      </c>
      <c r="B197" s="34" t="s">
        <v>134</v>
      </c>
      <c r="C197" s="34" t="s">
        <v>288</v>
      </c>
      <c r="D197" s="34" t="s">
        <v>246</v>
      </c>
      <c r="E197" s="84" t="s">
        <v>300</v>
      </c>
      <c r="F197" s="34"/>
      <c r="G197" s="55" t="n">
        <f aca="false">G198</f>
        <v>2000</v>
      </c>
      <c r="H197" s="55" t="n">
        <f aca="false">H198</f>
        <v>329</v>
      </c>
      <c r="I197" s="55" t="n">
        <f aca="false">H197/G197*100</f>
        <v>16.45</v>
      </c>
    </row>
    <row r="198" s="94" customFormat="true" ht="12.75" hidden="false" customHeight="false" outlineLevel="0" collapsed="false">
      <c r="A198" s="63" t="s">
        <v>151</v>
      </c>
      <c r="B198" s="25" t="s">
        <v>134</v>
      </c>
      <c r="C198" s="25" t="s">
        <v>288</v>
      </c>
      <c r="D198" s="25" t="s">
        <v>246</v>
      </c>
      <c r="E198" s="86" t="s">
        <v>300</v>
      </c>
      <c r="F198" s="25" t="s">
        <v>152</v>
      </c>
      <c r="G198" s="64" t="n">
        <f aca="false">G199</f>
        <v>2000</v>
      </c>
      <c r="H198" s="64" t="n">
        <f aca="false">H199</f>
        <v>329</v>
      </c>
      <c r="I198" s="64" t="n">
        <f aca="false">H198/G198*100</f>
        <v>16.45</v>
      </c>
    </row>
    <row r="199" s="94" customFormat="true" ht="12.75" hidden="false" customHeight="false" outlineLevel="0" collapsed="false">
      <c r="A199" s="63" t="s">
        <v>292</v>
      </c>
      <c r="B199" s="25" t="s">
        <v>134</v>
      </c>
      <c r="C199" s="25" t="s">
        <v>288</v>
      </c>
      <c r="D199" s="25" t="s">
        <v>246</v>
      </c>
      <c r="E199" s="86" t="s">
        <v>300</v>
      </c>
      <c r="F199" s="25" t="s">
        <v>293</v>
      </c>
      <c r="G199" s="64" t="n">
        <f aca="false">1500+500</f>
        <v>2000</v>
      </c>
      <c r="H199" s="64" t="n">
        <v>329</v>
      </c>
      <c r="I199" s="64" t="n">
        <f aca="false">H199/G199*100</f>
        <v>16.45</v>
      </c>
    </row>
    <row r="200" s="75" customFormat="true" ht="12.75" hidden="false" customHeight="false" outlineLevel="0" collapsed="false">
      <c r="A200" s="54" t="s">
        <v>301</v>
      </c>
      <c r="B200" s="34" t="s">
        <v>134</v>
      </c>
      <c r="C200" s="34" t="s">
        <v>260</v>
      </c>
      <c r="D200" s="34" t="s">
        <v>132</v>
      </c>
      <c r="E200" s="34"/>
      <c r="F200" s="34"/>
      <c r="G200" s="55" t="n">
        <f aca="false">G201+G211</f>
        <v>9600</v>
      </c>
      <c r="H200" s="55" t="n">
        <f aca="false">H201+H211</f>
        <v>4646.5445</v>
      </c>
      <c r="I200" s="55" t="n">
        <f aca="false">H200/G200*100</f>
        <v>48.4015052083333</v>
      </c>
    </row>
    <row r="201" s="75" customFormat="true" ht="12.75" hidden="false" customHeight="false" outlineLevel="0" collapsed="false">
      <c r="A201" s="54" t="s">
        <v>302</v>
      </c>
      <c r="B201" s="34" t="s">
        <v>134</v>
      </c>
      <c r="C201" s="34" t="s">
        <v>260</v>
      </c>
      <c r="D201" s="34" t="s">
        <v>131</v>
      </c>
      <c r="E201" s="34" t="s">
        <v>147</v>
      </c>
      <c r="F201" s="34"/>
      <c r="G201" s="55" t="n">
        <f aca="false">G202</f>
        <v>2600</v>
      </c>
      <c r="H201" s="55" t="n">
        <f aca="false">H202</f>
        <v>1133.48718</v>
      </c>
      <c r="I201" s="55" t="n">
        <f aca="false">H201/G201*100</f>
        <v>43.5956607692308</v>
      </c>
    </row>
    <row r="202" customFormat="false" ht="12.75" hidden="false" customHeight="false" outlineLevel="0" collapsed="false">
      <c r="A202" s="54" t="s">
        <v>303</v>
      </c>
      <c r="B202" s="34" t="s">
        <v>134</v>
      </c>
      <c r="C202" s="34" t="s">
        <v>260</v>
      </c>
      <c r="D202" s="34" t="s">
        <v>131</v>
      </c>
      <c r="E202" s="34" t="s">
        <v>148</v>
      </c>
      <c r="F202" s="34"/>
      <c r="G202" s="55" t="n">
        <f aca="false">G203</f>
        <v>2600</v>
      </c>
      <c r="H202" s="55" t="n">
        <f aca="false">H203</f>
        <v>1133.48718</v>
      </c>
      <c r="I202" s="55" t="n">
        <f aca="false">H202/G202*100</f>
        <v>43.5956607692308</v>
      </c>
    </row>
    <row r="203" customFormat="false" ht="12.75" hidden="false" customHeight="false" outlineLevel="0" collapsed="false">
      <c r="A203" s="76" t="s">
        <v>180</v>
      </c>
      <c r="B203" s="61" t="s">
        <v>134</v>
      </c>
      <c r="C203" s="61" t="s">
        <v>260</v>
      </c>
      <c r="D203" s="61" t="s">
        <v>131</v>
      </c>
      <c r="E203" s="61" t="s">
        <v>304</v>
      </c>
      <c r="F203" s="61"/>
      <c r="G203" s="62" t="n">
        <f aca="false">G204</f>
        <v>2600</v>
      </c>
      <c r="H203" s="62" t="n">
        <f aca="false">H204</f>
        <v>1133.48718</v>
      </c>
      <c r="I203" s="62" t="n">
        <f aca="false">H203/G203*100</f>
        <v>43.5956607692308</v>
      </c>
    </row>
    <row r="204" customFormat="false" ht="12.75" hidden="false" customHeight="false" outlineLevel="0" collapsed="false">
      <c r="A204" s="54" t="s">
        <v>305</v>
      </c>
      <c r="B204" s="34" t="s">
        <v>134</v>
      </c>
      <c r="C204" s="34" t="s">
        <v>260</v>
      </c>
      <c r="D204" s="34" t="s">
        <v>131</v>
      </c>
      <c r="E204" s="34" t="s">
        <v>304</v>
      </c>
      <c r="F204" s="34"/>
      <c r="G204" s="55" t="n">
        <f aca="false">G205+G207+G209</f>
        <v>2600</v>
      </c>
      <c r="H204" s="55" t="n">
        <f aca="false">H205+H207+H209</f>
        <v>1133.48718</v>
      </c>
      <c r="I204" s="55" t="n">
        <f aca="false">H204/G204*100</f>
        <v>43.5956607692308</v>
      </c>
    </row>
    <row r="205" customFormat="false" ht="36" hidden="false" customHeight="false" outlineLevel="0" collapsed="false">
      <c r="A205" s="63" t="s">
        <v>142</v>
      </c>
      <c r="B205" s="25" t="s">
        <v>134</v>
      </c>
      <c r="C205" s="25" t="s">
        <v>260</v>
      </c>
      <c r="D205" s="25" t="s">
        <v>131</v>
      </c>
      <c r="E205" s="25" t="s">
        <v>304</v>
      </c>
      <c r="F205" s="25" t="s">
        <v>143</v>
      </c>
      <c r="G205" s="64" t="n">
        <f aca="false">G206</f>
        <v>2483.5</v>
      </c>
      <c r="H205" s="64" t="n">
        <f aca="false">H206</f>
        <v>1117.48711</v>
      </c>
      <c r="I205" s="64" t="n">
        <f aca="false">H205/G205*100</f>
        <v>44.996461042883</v>
      </c>
    </row>
    <row r="206" customFormat="false" ht="12.75" hidden="false" customHeight="false" outlineLevel="0" collapsed="false">
      <c r="A206" s="63" t="s">
        <v>183</v>
      </c>
      <c r="B206" s="25" t="s">
        <v>134</v>
      </c>
      <c r="C206" s="25" t="s">
        <v>260</v>
      </c>
      <c r="D206" s="25" t="s">
        <v>131</v>
      </c>
      <c r="E206" s="25" t="s">
        <v>304</v>
      </c>
      <c r="F206" s="25" t="s">
        <v>184</v>
      </c>
      <c r="G206" s="64" t="n">
        <f aca="false">2348+135.5</f>
        <v>2483.5</v>
      </c>
      <c r="H206" s="64" t="n">
        <v>1117.48711</v>
      </c>
      <c r="I206" s="64" t="n">
        <f aca="false">H206/G206*100</f>
        <v>44.996461042883</v>
      </c>
    </row>
    <row r="207" customFormat="false" ht="12.75" hidden="false" customHeight="false" outlineLevel="0" collapsed="false">
      <c r="A207" s="63" t="s">
        <v>157</v>
      </c>
      <c r="B207" s="25" t="s">
        <v>134</v>
      </c>
      <c r="C207" s="25" t="s">
        <v>260</v>
      </c>
      <c r="D207" s="25" t="s">
        <v>131</v>
      </c>
      <c r="E207" s="25" t="s">
        <v>304</v>
      </c>
      <c r="F207" s="25" t="s">
        <v>158</v>
      </c>
      <c r="G207" s="64" t="n">
        <f aca="false">G208</f>
        <v>113.5</v>
      </c>
      <c r="H207" s="64" t="n">
        <f aca="false">H208</f>
        <v>15</v>
      </c>
      <c r="I207" s="64" t="n">
        <f aca="false">H207/G207*100</f>
        <v>13.215859030837</v>
      </c>
    </row>
    <row r="208" customFormat="false" ht="12.75" hidden="false" customHeight="false" outlineLevel="0" collapsed="false">
      <c r="A208" s="63" t="s">
        <v>159</v>
      </c>
      <c r="B208" s="25" t="s">
        <v>134</v>
      </c>
      <c r="C208" s="25" t="s">
        <v>260</v>
      </c>
      <c r="D208" s="25" t="s">
        <v>131</v>
      </c>
      <c r="E208" s="25" t="s">
        <v>304</v>
      </c>
      <c r="F208" s="25" t="s">
        <v>160</v>
      </c>
      <c r="G208" s="64" t="n">
        <f aca="false">249-135.5</f>
        <v>113.5</v>
      </c>
      <c r="H208" s="64" t="n">
        <v>15</v>
      </c>
      <c r="I208" s="64" t="n">
        <f aca="false">H208/G208*100</f>
        <v>13.215859030837</v>
      </c>
    </row>
    <row r="209" customFormat="false" ht="12.75" hidden="false" customHeight="false" outlineLevel="0" collapsed="false">
      <c r="A209" s="63" t="s">
        <v>161</v>
      </c>
      <c r="B209" s="25" t="s">
        <v>134</v>
      </c>
      <c r="C209" s="25" t="s">
        <v>260</v>
      </c>
      <c r="D209" s="25" t="s">
        <v>131</v>
      </c>
      <c r="E209" s="25" t="s">
        <v>304</v>
      </c>
      <c r="F209" s="25" t="s">
        <v>162</v>
      </c>
      <c r="G209" s="64" t="n">
        <f aca="false">G210</f>
        <v>3</v>
      </c>
      <c r="H209" s="64" t="n">
        <f aca="false">H210</f>
        <v>1.00007</v>
      </c>
      <c r="I209" s="64" t="n">
        <f aca="false">H209/G209*100</f>
        <v>33.3356666666667</v>
      </c>
    </row>
    <row r="210" customFormat="false" ht="12.75" hidden="false" customHeight="false" outlineLevel="0" collapsed="false">
      <c r="A210" s="63" t="s">
        <v>253</v>
      </c>
      <c r="B210" s="25" t="s">
        <v>134</v>
      </c>
      <c r="C210" s="25" t="s">
        <v>260</v>
      </c>
      <c r="D210" s="25" t="s">
        <v>131</v>
      </c>
      <c r="E210" s="25" t="s">
        <v>304</v>
      </c>
      <c r="F210" s="25" t="s">
        <v>164</v>
      </c>
      <c r="G210" s="64" t="n">
        <v>3</v>
      </c>
      <c r="H210" s="64" t="n">
        <v>1.00007</v>
      </c>
      <c r="I210" s="64" t="n">
        <f aca="false">H210/G210*100</f>
        <v>33.3356666666667</v>
      </c>
    </row>
    <row r="211" customFormat="false" ht="15.75" hidden="false" customHeight="false" outlineLevel="0" collapsed="false">
      <c r="A211" s="54" t="s">
        <v>306</v>
      </c>
      <c r="B211" s="34" t="s">
        <v>134</v>
      </c>
      <c r="C211" s="34" t="s">
        <v>260</v>
      </c>
      <c r="D211" s="34" t="s">
        <v>307</v>
      </c>
      <c r="E211" s="34" t="s">
        <v>147</v>
      </c>
      <c r="F211" s="95"/>
      <c r="G211" s="55" t="n">
        <f aca="false">G212</f>
        <v>7000</v>
      </c>
      <c r="H211" s="55" t="n">
        <f aca="false">H212</f>
        <v>3513.05732</v>
      </c>
      <c r="I211" s="55" t="n">
        <f aca="false">H211/G211*100</f>
        <v>50.1865331428571</v>
      </c>
    </row>
    <row r="212" customFormat="false" ht="12.75" hidden="false" customHeight="false" outlineLevel="0" collapsed="false">
      <c r="A212" s="54" t="s">
        <v>303</v>
      </c>
      <c r="B212" s="34" t="s">
        <v>134</v>
      </c>
      <c r="C212" s="34" t="s">
        <v>260</v>
      </c>
      <c r="D212" s="34" t="s">
        <v>307</v>
      </c>
      <c r="E212" s="34" t="s">
        <v>148</v>
      </c>
      <c r="F212" s="34"/>
      <c r="G212" s="55" t="n">
        <f aca="false">G213</f>
        <v>7000</v>
      </c>
      <c r="H212" s="55" t="n">
        <f aca="false">H213</f>
        <v>3513.05732</v>
      </c>
      <c r="I212" s="55" t="n">
        <f aca="false">H212/G212*100</f>
        <v>50.1865331428571</v>
      </c>
    </row>
    <row r="213" customFormat="false" ht="24" hidden="false" customHeight="false" outlineLevel="0" collapsed="false">
      <c r="A213" s="54" t="s">
        <v>308</v>
      </c>
      <c r="B213" s="34" t="s">
        <v>134</v>
      </c>
      <c r="C213" s="34" t="s">
        <v>260</v>
      </c>
      <c r="D213" s="34" t="s">
        <v>307</v>
      </c>
      <c r="E213" s="34" t="s">
        <v>309</v>
      </c>
      <c r="F213" s="34"/>
      <c r="G213" s="55" t="n">
        <f aca="false">G214</f>
        <v>7000</v>
      </c>
      <c r="H213" s="55" t="n">
        <f aca="false">H214</f>
        <v>3513.05732</v>
      </c>
      <c r="I213" s="55" t="n">
        <f aca="false">H213/G213*100</f>
        <v>50.1865331428571</v>
      </c>
    </row>
    <row r="214" customFormat="false" ht="24" hidden="false" customHeight="false" outlineLevel="0" collapsed="false">
      <c r="A214" s="63" t="s">
        <v>271</v>
      </c>
      <c r="B214" s="25" t="s">
        <v>134</v>
      </c>
      <c r="C214" s="25" t="s">
        <v>260</v>
      </c>
      <c r="D214" s="25" t="s">
        <v>307</v>
      </c>
      <c r="E214" s="25" t="s">
        <v>309</v>
      </c>
      <c r="F214" s="25" t="s">
        <v>272</v>
      </c>
      <c r="G214" s="64" t="n">
        <f aca="false">G215</f>
        <v>7000</v>
      </c>
      <c r="H214" s="64" t="n">
        <f aca="false">H215</f>
        <v>3513.05732</v>
      </c>
      <c r="I214" s="64" t="n">
        <f aca="false">H214/G214*100</f>
        <v>50.1865331428571</v>
      </c>
    </row>
    <row r="215" customFormat="false" ht="12.75" hidden="false" customHeight="false" outlineLevel="0" collapsed="false">
      <c r="A215" s="63" t="s">
        <v>310</v>
      </c>
      <c r="B215" s="25" t="s">
        <v>134</v>
      </c>
      <c r="C215" s="25" t="s">
        <v>260</v>
      </c>
      <c r="D215" s="25" t="s">
        <v>307</v>
      </c>
      <c r="E215" s="25" t="s">
        <v>309</v>
      </c>
      <c r="F215" s="25" t="s">
        <v>311</v>
      </c>
      <c r="G215" s="64" t="n">
        <f aca="false">6000+1000</f>
        <v>7000</v>
      </c>
      <c r="H215" s="64" t="n">
        <v>3513.05732</v>
      </c>
      <c r="I215" s="64" t="n">
        <f aca="false">H215/G215*100</f>
        <v>50.1865331428571</v>
      </c>
    </row>
    <row r="216" customFormat="false" ht="15.75" hidden="false" customHeight="false" outlineLevel="0" collapsed="false">
      <c r="A216" s="51" t="s">
        <v>312</v>
      </c>
      <c r="B216" s="96" t="n">
        <v>599</v>
      </c>
      <c r="C216" s="95"/>
      <c r="D216" s="95"/>
      <c r="E216" s="96"/>
      <c r="F216" s="96"/>
      <c r="G216" s="97" t="n">
        <f aca="false">G217+G243+G237</f>
        <v>14250</v>
      </c>
      <c r="H216" s="97" t="n">
        <f aca="false">H217+H243+H237</f>
        <v>6335.20339</v>
      </c>
      <c r="I216" s="97" t="n">
        <f aca="false">H216/G216*100</f>
        <v>44.4575676491228</v>
      </c>
    </row>
    <row r="217" customFormat="false" ht="12.75" hidden="false" customHeight="false" outlineLevel="0" collapsed="false">
      <c r="A217" s="54" t="s">
        <v>130</v>
      </c>
      <c r="B217" s="34" t="s">
        <v>313</v>
      </c>
      <c r="C217" s="34" t="s">
        <v>131</v>
      </c>
      <c r="D217" s="34" t="s">
        <v>132</v>
      </c>
      <c r="E217" s="34"/>
      <c r="F217" s="34"/>
      <c r="G217" s="55" t="n">
        <f aca="false">G218+G231</f>
        <v>13000</v>
      </c>
      <c r="H217" s="55" t="n">
        <f aca="false">H218+H231</f>
        <v>5750.24339</v>
      </c>
      <c r="I217" s="55" t="n">
        <f aca="false">H217/G217*100</f>
        <v>44.2326414615385</v>
      </c>
    </row>
    <row r="218" customFormat="false" ht="24" hidden="false" customHeight="false" outlineLevel="0" collapsed="false">
      <c r="A218" s="54" t="s">
        <v>146</v>
      </c>
      <c r="B218" s="34" t="s">
        <v>313</v>
      </c>
      <c r="C218" s="34" t="s">
        <v>131</v>
      </c>
      <c r="D218" s="34" t="s">
        <v>135</v>
      </c>
      <c r="E218" s="34"/>
      <c r="F218" s="34"/>
      <c r="G218" s="55" t="n">
        <f aca="false">G219</f>
        <v>12600</v>
      </c>
      <c r="H218" s="55" t="n">
        <f aca="false">H219</f>
        <v>5607.44339</v>
      </c>
      <c r="I218" s="55" t="n">
        <f aca="false">H218/G218*100</f>
        <v>44.503518968254</v>
      </c>
    </row>
    <row r="219" customFormat="false" ht="12.75" hidden="false" customHeight="false" outlineLevel="0" collapsed="false">
      <c r="A219" s="56" t="s">
        <v>133</v>
      </c>
      <c r="B219" s="57" t="s">
        <v>313</v>
      </c>
      <c r="C219" s="57" t="s">
        <v>131</v>
      </c>
      <c r="D219" s="57" t="s">
        <v>135</v>
      </c>
      <c r="E219" s="57" t="s">
        <v>147</v>
      </c>
      <c r="F219" s="57"/>
      <c r="G219" s="58" t="n">
        <f aca="false">G220</f>
        <v>12600</v>
      </c>
      <c r="H219" s="58" t="n">
        <f aca="false">H220</f>
        <v>5607.44339</v>
      </c>
      <c r="I219" s="58" t="n">
        <f aca="false">H219/G219*100</f>
        <v>44.503518968254</v>
      </c>
    </row>
    <row r="220" customFormat="false" ht="12.75" hidden="false" customHeight="false" outlineLevel="0" collapsed="false">
      <c r="A220" s="59" t="s">
        <v>137</v>
      </c>
      <c r="B220" s="34" t="s">
        <v>313</v>
      </c>
      <c r="C220" s="34" t="s">
        <v>131</v>
      </c>
      <c r="D220" s="34" t="s">
        <v>135</v>
      </c>
      <c r="E220" s="34" t="s">
        <v>148</v>
      </c>
      <c r="F220" s="34"/>
      <c r="G220" s="55" t="n">
        <f aca="false">G221+G226</f>
        <v>12600</v>
      </c>
      <c r="H220" s="55" t="n">
        <f aca="false">H221+H226</f>
        <v>5607.44339</v>
      </c>
      <c r="I220" s="55" t="n">
        <f aca="false">H220/G220*100</f>
        <v>44.503518968254</v>
      </c>
    </row>
    <row r="221" customFormat="false" ht="12.75" hidden="false" customHeight="false" outlineLevel="0" collapsed="false">
      <c r="A221" s="59" t="s">
        <v>140</v>
      </c>
      <c r="B221" s="34" t="s">
        <v>313</v>
      </c>
      <c r="C221" s="34" t="s">
        <v>131</v>
      </c>
      <c r="D221" s="34" t="s">
        <v>135</v>
      </c>
      <c r="E221" s="34" t="s">
        <v>150</v>
      </c>
      <c r="F221" s="34"/>
      <c r="G221" s="55" t="n">
        <f aca="false">G222+G224</f>
        <v>9635</v>
      </c>
      <c r="H221" s="55" t="n">
        <f aca="false">H222+H224</f>
        <v>4690.60737</v>
      </c>
      <c r="I221" s="55" t="n">
        <f aca="false">H221/G221*100</f>
        <v>48.6830033212247</v>
      </c>
    </row>
    <row r="222" customFormat="false" ht="36" hidden="false" customHeight="false" outlineLevel="0" collapsed="false">
      <c r="A222" s="63" t="s">
        <v>142</v>
      </c>
      <c r="B222" s="25" t="s">
        <v>313</v>
      </c>
      <c r="C222" s="25" t="s">
        <v>131</v>
      </c>
      <c r="D222" s="25" t="s">
        <v>135</v>
      </c>
      <c r="E222" s="25" t="s">
        <v>150</v>
      </c>
      <c r="F222" s="25" t="s">
        <v>143</v>
      </c>
      <c r="G222" s="64" t="n">
        <f aca="false">G223</f>
        <v>9475</v>
      </c>
      <c r="H222" s="64" t="n">
        <f aca="false">H223</f>
        <v>4612.02437</v>
      </c>
      <c r="I222" s="64" t="n">
        <f aca="false">H222/G222*100</f>
        <v>48.675718944591</v>
      </c>
    </row>
    <row r="223" customFormat="false" ht="12.75" hidden="false" customHeight="false" outlineLevel="0" collapsed="false">
      <c r="A223" s="63" t="s">
        <v>144</v>
      </c>
      <c r="B223" s="25" t="s">
        <v>313</v>
      </c>
      <c r="C223" s="25" t="s">
        <v>131</v>
      </c>
      <c r="D223" s="25" t="s">
        <v>135</v>
      </c>
      <c r="E223" s="25" t="s">
        <v>150</v>
      </c>
      <c r="F223" s="25" t="s">
        <v>145</v>
      </c>
      <c r="G223" s="64" t="n">
        <v>9475</v>
      </c>
      <c r="H223" s="64" t="n">
        <v>4612.02437</v>
      </c>
      <c r="I223" s="64" t="n">
        <f aca="false">H223/G223*100</f>
        <v>48.675718944591</v>
      </c>
    </row>
    <row r="224" customFormat="false" ht="12.75" hidden="false" customHeight="false" outlineLevel="0" collapsed="false">
      <c r="A224" s="63" t="s">
        <v>151</v>
      </c>
      <c r="B224" s="25" t="s">
        <v>313</v>
      </c>
      <c r="C224" s="25" t="s">
        <v>131</v>
      </c>
      <c r="D224" s="25" t="s">
        <v>135</v>
      </c>
      <c r="E224" s="25" t="s">
        <v>150</v>
      </c>
      <c r="F224" s="25" t="s">
        <v>152</v>
      </c>
      <c r="G224" s="64" t="n">
        <f aca="false">G225</f>
        <v>160</v>
      </c>
      <c r="H224" s="64" t="n">
        <f aca="false">H225</f>
        <v>78.583</v>
      </c>
      <c r="I224" s="64" t="n">
        <f aca="false">H224/G224*100</f>
        <v>49.114375</v>
      </c>
    </row>
    <row r="225" customFormat="false" ht="12.75" hidden="false" customHeight="false" outlineLevel="0" collapsed="false">
      <c r="A225" s="63" t="s">
        <v>153</v>
      </c>
      <c r="B225" s="25" t="s">
        <v>313</v>
      </c>
      <c r="C225" s="25" t="s">
        <v>131</v>
      </c>
      <c r="D225" s="25" t="s">
        <v>135</v>
      </c>
      <c r="E225" s="25" t="s">
        <v>150</v>
      </c>
      <c r="F225" s="25" t="s">
        <v>154</v>
      </c>
      <c r="G225" s="64" t="n">
        <v>160</v>
      </c>
      <c r="H225" s="64" t="n">
        <v>78.583</v>
      </c>
      <c r="I225" s="64" t="n">
        <f aca="false">H225/G225*100</f>
        <v>49.114375</v>
      </c>
    </row>
    <row r="226" customFormat="false" ht="12.75" hidden="false" customHeight="false" outlineLevel="0" collapsed="false">
      <c r="A226" s="54" t="s">
        <v>155</v>
      </c>
      <c r="B226" s="34" t="s">
        <v>313</v>
      </c>
      <c r="C226" s="34" t="s">
        <v>131</v>
      </c>
      <c r="D226" s="34" t="s">
        <v>135</v>
      </c>
      <c r="E226" s="34" t="s">
        <v>156</v>
      </c>
      <c r="F226" s="34"/>
      <c r="G226" s="55" t="n">
        <f aca="false">G227+G229</f>
        <v>2965</v>
      </c>
      <c r="H226" s="55" t="n">
        <f aca="false">H227+H229</f>
        <v>916.83602</v>
      </c>
      <c r="I226" s="55" t="n">
        <f aca="false">H226/G226*100</f>
        <v>30.9219568296796</v>
      </c>
    </row>
    <row r="227" customFormat="false" ht="12.75" hidden="false" customHeight="false" outlineLevel="0" collapsed="false">
      <c r="A227" s="63" t="s">
        <v>157</v>
      </c>
      <c r="B227" s="25" t="s">
        <v>313</v>
      </c>
      <c r="C227" s="25" t="s">
        <v>131</v>
      </c>
      <c r="D227" s="25" t="s">
        <v>135</v>
      </c>
      <c r="E227" s="25" t="s">
        <v>156</v>
      </c>
      <c r="F227" s="25" t="s">
        <v>158</v>
      </c>
      <c r="G227" s="64" t="n">
        <f aca="false">G228</f>
        <v>2925</v>
      </c>
      <c r="H227" s="64" t="n">
        <f aca="false">H228</f>
        <v>916.83602</v>
      </c>
      <c r="I227" s="64" t="n">
        <f aca="false">H227/G227*100</f>
        <v>31.3448211965812</v>
      </c>
    </row>
    <row r="228" customFormat="false" ht="12.75" hidden="false" customHeight="false" outlineLevel="0" collapsed="false">
      <c r="A228" s="63" t="s">
        <v>159</v>
      </c>
      <c r="B228" s="25" t="s">
        <v>313</v>
      </c>
      <c r="C228" s="25" t="s">
        <v>131</v>
      </c>
      <c r="D228" s="25" t="s">
        <v>135</v>
      </c>
      <c r="E228" s="25" t="s">
        <v>156</v>
      </c>
      <c r="F228" s="25" t="s">
        <v>160</v>
      </c>
      <c r="G228" s="64" t="n">
        <v>2925</v>
      </c>
      <c r="H228" s="64" t="n">
        <v>916.83602</v>
      </c>
      <c r="I228" s="64" t="n">
        <f aca="false">H228/G228*100</f>
        <v>31.3448211965812</v>
      </c>
    </row>
    <row r="229" customFormat="false" ht="12.75" hidden="false" customHeight="false" outlineLevel="0" collapsed="false">
      <c r="A229" s="63" t="s">
        <v>161</v>
      </c>
      <c r="B229" s="25" t="s">
        <v>313</v>
      </c>
      <c r="C229" s="25" t="s">
        <v>131</v>
      </c>
      <c r="D229" s="25" t="s">
        <v>135</v>
      </c>
      <c r="E229" s="25" t="s">
        <v>156</v>
      </c>
      <c r="F229" s="25" t="s">
        <v>162</v>
      </c>
      <c r="G229" s="64" t="n">
        <f aca="false">G230</f>
        <v>40</v>
      </c>
      <c r="H229" s="65" t="n">
        <f aca="false">H230</f>
        <v>0</v>
      </c>
      <c r="I229" s="65" t="n">
        <f aca="false">H229/G229*100</f>
        <v>0</v>
      </c>
    </row>
    <row r="230" customFormat="false" ht="12.75" hidden="false" customHeight="false" outlineLevel="0" collapsed="false">
      <c r="A230" s="63" t="s">
        <v>163</v>
      </c>
      <c r="B230" s="25" t="s">
        <v>313</v>
      </c>
      <c r="C230" s="25" t="s">
        <v>131</v>
      </c>
      <c r="D230" s="25" t="s">
        <v>135</v>
      </c>
      <c r="E230" s="25" t="s">
        <v>156</v>
      </c>
      <c r="F230" s="25" t="s">
        <v>164</v>
      </c>
      <c r="G230" s="64" t="n">
        <v>40</v>
      </c>
      <c r="H230" s="65" t="n">
        <v>0</v>
      </c>
      <c r="I230" s="65" t="n">
        <f aca="false">H230/G230*100</f>
        <v>0</v>
      </c>
    </row>
    <row r="231" customFormat="false" ht="12.75" hidden="false" customHeight="false" outlineLevel="0" collapsed="false">
      <c r="A231" s="66" t="s">
        <v>178</v>
      </c>
      <c r="B231" s="34" t="s">
        <v>313</v>
      </c>
      <c r="C231" s="34" t="s">
        <v>131</v>
      </c>
      <c r="D231" s="34" t="s">
        <v>179</v>
      </c>
      <c r="E231" s="34"/>
      <c r="F231" s="34"/>
      <c r="G231" s="55" t="n">
        <f aca="false">G232</f>
        <v>400</v>
      </c>
      <c r="H231" s="55" t="n">
        <f aca="false">H232</f>
        <v>142.8</v>
      </c>
      <c r="I231" s="55" t="n">
        <f aca="false">H231/G231*100</f>
        <v>35.7</v>
      </c>
    </row>
    <row r="232" customFormat="false" ht="12.75" hidden="false" customHeight="false" outlineLevel="0" collapsed="false">
      <c r="A232" s="69" t="s">
        <v>133</v>
      </c>
      <c r="B232" s="57" t="n">
        <v>599</v>
      </c>
      <c r="C232" s="57" t="s">
        <v>131</v>
      </c>
      <c r="D232" s="57" t="s">
        <v>179</v>
      </c>
      <c r="E232" s="57" t="s">
        <v>147</v>
      </c>
      <c r="F232" s="57"/>
      <c r="G232" s="58" t="n">
        <f aca="false">G233</f>
        <v>400</v>
      </c>
      <c r="H232" s="58" t="n">
        <f aca="false">H233</f>
        <v>142.8</v>
      </c>
      <c r="I232" s="58" t="n">
        <f aca="false">H232/G232*100</f>
        <v>35.7</v>
      </c>
    </row>
    <row r="233" customFormat="false" ht="12.75" hidden="false" customHeight="false" outlineLevel="0" collapsed="false">
      <c r="A233" s="66" t="s">
        <v>137</v>
      </c>
      <c r="B233" s="34" t="s">
        <v>313</v>
      </c>
      <c r="C233" s="34" t="s">
        <v>131</v>
      </c>
      <c r="D233" s="34" t="s">
        <v>179</v>
      </c>
      <c r="E233" s="34" t="s">
        <v>148</v>
      </c>
      <c r="F233" s="34"/>
      <c r="G233" s="55" t="n">
        <f aca="false">G234</f>
        <v>400</v>
      </c>
      <c r="H233" s="55" t="n">
        <f aca="false">H234</f>
        <v>142.8</v>
      </c>
      <c r="I233" s="55" t="n">
        <f aca="false">H233/G233*100</f>
        <v>35.7</v>
      </c>
    </row>
    <row r="234" customFormat="false" ht="12.75" hidden="false" customHeight="false" outlineLevel="0" collapsed="false">
      <c r="A234" s="69" t="s">
        <v>314</v>
      </c>
      <c r="B234" s="57" t="s">
        <v>313</v>
      </c>
      <c r="C234" s="57" t="s">
        <v>131</v>
      </c>
      <c r="D234" s="57" t="s">
        <v>179</v>
      </c>
      <c r="E234" s="57" t="s">
        <v>315</v>
      </c>
      <c r="F234" s="57"/>
      <c r="G234" s="58" t="n">
        <f aca="false">G235</f>
        <v>400</v>
      </c>
      <c r="H234" s="58" t="n">
        <f aca="false">H235</f>
        <v>142.8</v>
      </c>
      <c r="I234" s="58" t="n">
        <f aca="false">H234/G234*100</f>
        <v>35.7</v>
      </c>
    </row>
    <row r="235" customFormat="false" ht="36" hidden="false" customHeight="false" outlineLevel="0" collapsed="false">
      <c r="A235" s="63" t="s">
        <v>142</v>
      </c>
      <c r="B235" s="25" t="s">
        <v>313</v>
      </c>
      <c r="C235" s="25" t="s">
        <v>131</v>
      </c>
      <c r="D235" s="25" t="s">
        <v>179</v>
      </c>
      <c r="E235" s="25" t="s">
        <v>315</v>
      </c>
      <c r="F235" s="25" t="s">
        <v>143</v>
      </c>
      <c r="G235" s="64" t="n">
        <f aca="false">G236</f>
        <v>400</v>
      </c>
      <c r="H235" s="64" t="n">
        <f aca="false">H236</f>
        <v>142.8</v>
      </c>
      <c r="I235" s="64" t="n">
        <f aca="false">H235/G235*100</f>
        <v>35.7</v>
      </c>
    </row>
    <row r="236" customFormat="false" ht="12.75" hidden="false" customHeight="false" outlineLevel="0" collapsed="false">
      <c r="A236" s="63" t="s">
        <v>144</v>
      </c>
      <c r="B236" s="25" t="s">
        <v>313</v>
      </c>
      <c r="C236" s="25" t="s">
        <v>131</v>
      </c>
      <c r="D236" s="25" t="s">
        <v>179</v>
      </c>
      <c r="E236" s="25" t="s">
        <v>315</v>
      </c>
      <c r="F236" s="25" t="s">
        <v>145</v>
      </c>
      <c r="G236" s="64" t="n">
        <v>400</v>
      </c>
      <c r="H236" s="64" t="n">
        <v>142.8</v>
      </c>
      <c r="I236" s="64" t="n">
        <f aca="false">H236/G236*100</f>
        <v>35.7</v>
      </c>
    </row>
    <row r="237" customFormat="false" ht="12.75" hidden="false" customHeight="false" outlineLevel="0" collapsed="false">
      <c r="A237" s="54" t="s">
        <v>316</v>
      </c>
      <c r="B237" s="34" t="s">
        <v>313</v>
      </c>
      <c r="C237" s="34" t="s">
        <v>317</v>
      </c>
      <c r="D237" s="34" t="s">
        <v>132</v>
      </c>
      <c r="E237" s="34"/>
      <c r="F237" s="34"/>
      <c r="G237" s="55" t="n">
        <f aca="false">G238</f>
        <v>1000</v>
      </c>
      <c r="H237" s="55" t="n">
        <f aca="false">H238</f>
        <v>584.96</v>
      </c>
      <c r="I237" s="55" t="n">
        <f aca="false">H237/G237*100</f>
        <v>58.496</v>
      </c>
    </row>
    <row r="238" customFormat="false" ht="12.75" hidden="false" customHeight="false" outlineLevel="0" collapsed="false">
      <c r="A238" s="54" t="s">
        <v>318</v>
      </c>
      <c r="B238" s="34" t="s">
        <v>313</v>
      </c>
      <c r="C238" s="34" t="s">
        <v>317</v>
      </c>
      <c r="D238" s="34" t="s">
        <v>246</v>
      </c>
      <c r="E238" s="34"/>
      <c r="F238" s="34"/>
      <c r="G238" s="55" t="n">
        <f aca="false">G239</f>
        <v>1000</v>
      </c>
      <c r="H238" s="55" t="n">
        <f aca="false">H239</f>
        <v>584.96</v>
      </c>
      <c r="I238" s="55" t="n">
        <f aca="false">H238/G238*100</f>
        <v>58.496</v>
      </c>
    </row>
    <row r="239" customFormat="false" ht="27" hidden="false" customHeight="false" outlineLevel="0" collapsed="false">
      <c r="A239" s="79" t="s">
        <v>319</v>
      </c>
      <c r="B239" s="52" t="s">
        <v>313</v>
      </c>
      <c r="C239" s="52" t="s">
        <v>317</v>
      </c>
      <c r="D239" s="52" t="s">
        <v>246</v>
      </c>
      <c r="E239" s="83" t="s">
        <v>320</v>
      </c>
      <c r="F239" s="52"/>
      <c r="G239" s="53" t="n">
        <f aca="false">G240</f>
        <v>1000</v>
      </c>
      <c r="H239" s="53" t="n">
        <f aca="false">H240</f>
        <v>584.96</v>
      </c>
      <c r="I239" s="53" t="n">
        <f aca="false">H239/G239*100</f>
        <v>58.496</v>
      </c>
    </row>
    <row r="240" customFormat="false" ht="12.75" hidden="false" customHeight="false" outlineLevel="0" collapsed="false">
      <c r="A240" s="54" t="s">
        <v>321</v>
      </c>
      <c r="B240" s="34" t="s">
        <v>313</v>
      </c>
      <c r="C240" s="34" t="s">
        <v>317</v>
      </c>
      <c r="D240" s="34" t="s">
        <v>246</v>
      </c>
      <c r="E240" s="34" t="s">
        <v>322</v>
      </c>
      <c r="F240" s="34"/>
      <c r="G240" s="68" t="n">
        <f aca="false">G241</f>
        <v>1000</v>
      </c>
      <c r="H240" s="68" t="n">
        <f aca="false">H241</f>
        <v>584.96</v>
      </c>
      <c r="I240" s="55" t="n">
        <f aca="false">H240/G240*100</f>
        <v>58.496</v>
      </c>
    </row>
    <row r="241" customFormat="false" ht="12.75" hidden="false" customHeight="false" outlineLevel="0" collapsed="false">
      <c r="A241" s="63" t="s">
        <v>157</v>
      </c>
      <c r="B241" s="25" t="s">
        <v>313</v>
      </c>
      <c r="C241" s="25" t="s">
        <v>317</v>
      </c>
      <c r="D241" s="25" t="s">
        <v>246</v>
      </c>
      <c r="E241" s="25" t="s">
        <v>322</v>
      </c>
      <c r="F241" s="25" t="s">
        <v>158</v>
      </c>
      <c r="G241" s="65" t="n">
        <f aca="false">G242</f>
        <v>1000</v>
      </c>
      <c r="H241" s="65" t="n">
        <f aca="false">H242</f>
        <v>584.96</v>
      </c>
      <c r="I241" s="64" t="n">
        <f aca="false">H241/G241*100</f>
        <v>58.496</v>
      </c>
    </row>
    <row r="242" customFormat="false" ht="12.75" hidden="false" customHeight="false" outlineLevel="0" collapsed="false">
      <c r="A242" s="63" t="s">
        <v>159</v>
      </c>
      <c r="B242" s="25" t="s">
        <v>313</v>
      </c>
      <c r="C242" s="25" t="s">
        <v>317</v>
      </c>
      <c r="D242" s="25" t="s">
        <v>246</v>
      </c>
      <c r="E242" s="25" t="s">
        <v>322</v>
      </c>
      <c r="F242" s="25" t="s">
        <v>160</v>
      </c>
      <c r="G242" s="65" t="n">
        <v>1000</v>
      </c>
      <c r="H242" s="65" t="n">
        <v>584.96</v>
      </c>
      <c r="I242" s="64" t="n">
        <f aca="false">H242/G242*100</f>
        <v>58.496</v>
      </c>
    </row>
    <row r="243" customFormat="false" ht="12.75" hidden="false" customHeight="false" outlineLevel="0" collapsed="false">
      <c r="A243" s="54" t="s">
        <v>323</v>
      </c>
      <c r="B243" s="34" t="s">
        <v>313</v>
      </c>
      <c r="C243" s="34" t="s">
        <v>166</v>
      </c>
      <c r="D243" s="34" t="s">
        <v>132</v>
      </c>
      <c r="E243" s="25"/>
      <c r="F243" s="25"/>
      <c r="G243" s="55" t="n">
        <f aca="false">G244</f>
        <v>250</v>
      </c>
      <c r="H243" s="68" t="n">
        <f aca="false">H244</f>
        <v>0</v>
      </c>
      <c r="I243" s="68" t="n">
        <f aca="false">H243/G243*100</f>
        <v>0</v>
      </c>
    </row>
    <row r="244" customFormat="false" ht="12.75" hidden="false" customHeight="false" outlineLevel="0" collapsed="false">
      <c r="A244" s="54" t="s">
        <v>324</v>
      </c>
      <c r="B244" s="34" t="s">
        <v>313</v>
      </c>
      <c r="C244" s="34" t="s">
        <v>166</v>
      </c>
      <c r="D244" s="34" t="s">
        <v>166</v>
      </c>
      <c r="E244" s="34"/>
      <c r="F244" s="34"/>
      <c r="G244" s="55" t="n">
        <f aca="false">G245</f>
        <v>250</v>
      </c>
      <c r="H244" s="68" t="n">
        <f aca="false">H245</f>
        <v>0</v>
      </c>
      <c r="I244" s="68" t="n">
        <f aca="false">H244/G244*100</f>
        <v>0</v>
      </c>
    </row>
    <row r="245" customFormat="false" ht="12.75" hidden="false" customHeight="false" outlineLevel="0" collapsed="false">
      <c r="A245" s="56" t="s">
        <v>133</v>
      </c>
      <c r="B245" s="57" t="n">
        <v>599</v>
      </c>
      <c r="C245" s="57" t="s">
        <v>166</v>
      </c>
      <c r="D245" s="57" t="s">
        <v>166</v>
      </c>
      <c r="E245" s="57" t="s">
        <v>147</v>
      </c>
      <c r="F245" s="57"/>
      <c r="G245" s="58" t="n">
        <f aca="false">G246</f>
        <v>250</v>
      </c>
      <c r="H245" s="71" t="n">
        <f aca="false">H246</f>
        <v>0</v>
      </c>
      <c r="I245" s="71" t="n">
        <f aca="false">H245/G245*100</f>
        <v>0</v>
      </c>
    </row>
    <row r="246" customFormat="false" ht="12.75" hidden="false" customHeight="false" outlineLevel="0" collapsed="false">
      <c r="A246" s="59" t="s">
        <v>137</v>
      </c>
      <c r="B246" s="34" t="s">
        <v>313</v>
      </c>
      <c r="C246" s="34" t="s">
        <v>166</v>
      </c>
      <c r="D246" s="34" t="s">
        <v>166</v>
      </c>
      <c r="E246" s="34" t="s">
        <v>148</v>
      </c>
      <c r="F246" s="34"/>
      <c r="G246" s="55" t="n">
        <f aca="false">G247</f>
        <v>250</v>
      </c>
      <c r="H246" s="68" t="n">
        <f aca="false">H247</f>
        <v>0</v>
      </c>
      <c r="I246" s="68" t="n">
        <f aca="false">H246/G246*100</f>
        <v>0</v>
      </c>
    </row>
    <row r="247" customFormat="false" ht="12.75" hidden="false" customHeight="false" outlineLevel="0" collapsed="false">
      <c r="A247" s="56" t="s">
        <v>325</v>
      </c>
      <c r="B247" s="57" t="s">
        <v>313</v>
      </c>
      <c r="C247" s="57" t="s">
        <v>166</v>
      </c>
      <c r="D247" s="57" t="s">
        <v>166</v>
      </c>
      <c r="E247" s="57" t="s">
        <v>326</v>
      </c>
      <c r="F247" s="57"/>
      <c r="G247" s="58" t="n">
        <f aca="false">G248</f>
        <v>250</v>
      </c>
      <c r="H247" s="71" t="n">
        <f aca="false">H248</f>
        <v>0</v>
      </c>
      <c r="I247" s="71" t="n">
        <f aca="false">H247/G247*100</f>
        <v>0</v>
      </c>
    </row>
    <row r="248" customFormat="false" ht="12.75" hidden="false" customHeight="false" outlineLevel="0" collapsed="false">
      <c r="A248" s="63" t="s">
        <v>157</v>
      </c>
      <c r="B248" s="25" t="s">
        <v>313</v>
      </c>
      <c r="C248" s="25" t="s">
        <v>166</v>
      </c>
      <c r="D248" s="25" t="s">
        <v>166</v>
      </c>
      <c r="E248" s="25" t="s">
        <v>326</v>
      </c>
      <c r="F248" s="25" t="s">
        <v>158</v>
      </c>
      <c r="G248" s="64" t="n">
        <f aca="false">G249</f>
        <v>250</v>
      </c>
      <c r="H248" s="65" t="n">
        <f aca="false">H249</f>
        <v>0</v>
      </c>
      <c r="I248" s="65" t="n">
        <f aca="false">H248/G248*100</f>
        <v>0</v>
      </c>
    </row>
    <row r="249" customFormat="false" ht="12.75" hidden="false" customHeight="false" outlineLevel="0" collapsed="false">
      <c r="A249" s="63" t="s">
        <v>159</v>
      </c>
      <c r="B249" s="25" t="s">
        <v>313</v>
      </c>
      <c r="C249" s="25" t="s">
        <v>166</v>
      </c>
      <c r="D249" s="25" t="s">
        <v>166</v>
      </c>
      <c r="E249" s="25" t="s">
        <v>326</v>
      </c>
      <c r="F249" s="25" t="s">
        <v>160</v>
      </c>
      <c r="G249" s="64" t="n">
        <v>250</v>
      </c>
      <c r="H249" s="65" t="n">
        <v>0</v>
      </c>
      <c r="I249" s="65" t="n">
        <f aca="false">H249/G249*100</f>
        <v>0</v>
      </c>
    </row>
    <row r="250" customFormat="false" ht="15.75" hidden="false" customHeight="false" outlineLevel="0" collapsed="false">
      <c r="A250" s="51" t="s">
        <v>327</v>
      </c>
      <c r="B250" s="96" t="s">
        <v>272</v>
      </c>
      <c r="C250" s="95"/>
      <c r="D250" s="95"/>
      <c r="E250" s="96"/>
      <c r="F250" s="96"/>
      <c r="G250" s="97" t="n">
        <f aca="false">G251+G277+G271</f>
        <v>12650</v>
      </c>
      <c r="H250" s="97" t="n">
        <f aca="false">H251+H277+H271</f>
        <v>5481.45675</v>
      </c>
      <c r="I250" s="97" t="n">
        <f aca="false">H250/G250*100</f>
        <v>43.3316739130435</v>
      </c>
    </row>
    <row r="251" customFormat="false" ht="12.75" hidden="false" customHeight="false" outlineLevel="0" collapsed="false">
      <c r="A251" s="54" t="s">
        <v>130</v>
      </c>
      <c r="B251" s="34" t="s">
        <v>272</v>
      </c>
      <c r="C251" s="34" t="s">
        <v>131</v>
      </c>
      <c r="D251" s="34" t="s">
        <v>132</v>
      </c>
      <c r="E251" s="34"/>
      <c r="F251" s="34"/>
      <c r="G251" s="55" t="n">
        <f aca="false">G252+G265</f>
        <v>11400</v>
      </c>
      <c r="H251" s="55" t="n">
        <f aca="false">H252+H265</f>
        <v>4737.85575</v>
      </c>
      <c r="I251" s="55" t="n">
        <f aca="false">H251/G251*100</f>
        <v>41.5601381578947</v>
      </c>
    </row>
    <row r="252" customFormat="false" ht="24" hidden="false" customHeight="false" outlineLevel="0" collapsed="false">
      <c r="A252" s="54" t="s">
        <v>146</v>
      </c>
      <c r="B252" s="34" t="s">
        <v>272</v>
      </c>
      <c r="C252" s="34" t="s">
        <v>131</v>
      </c>
      <c r="D252" s="34" t="s">
        <v>135</v>
      </c>
      <c r="E252" s="34"/>
      <c r="F252" s="34"/>
      <c r="G252" s="55" t="n">
        <f aca="false">G253</f>
        <v>11000</v>
      </c>
      <c r="H252" s="55" t="n">
        <f aca="false">H253</f>
        <v>4601.85575</v>
      </c>
      <c r="I252" s="55" t="n">
        <f aca="false">H252/G252*100</f>
        <v>41.8350522727273</v>
      </c>
    </row>
    <row r="253" customFormat="false" ht="12.75" hidden="false" customHeight="false" outlineLevel="0" collapsed="false">
      <c r="A253" s="56" t="s">
        <v>133</v>
      </c>
      <c r="B253" s="57" t="s">
        <v>272</v>
      </c>
      <c r="C253" s="57" t="s">
        <v>131</v>
      </c>
      <c r="D253" s="57" t="s">
        <v>135</v>
      </c>
      <c r="E253" s="57" t="s">
        <v>147</v>
      </c>
      <c r="F253" s="57"/>
      <c r="G253" s="58" t="n">
        <f aca="false">G254</f>
        <v>11000</v>
      </c>
      <c r="H253" s="58" t="n">
        <f aca="false">H254</f>
        <v>4601.85575</v>
      </c>
      <c r="I253" s="58" t="n">
        <f aca="false">H253/G253*100</f>
        <v>41.8350522727273</v>
      </c>
    </row>
    <row r="254" customFormat="false" ht="12.75" hidden="false" customHeight="false" outlineLevel="0" collapsed="false">
      <c r="A254" s="59" t="s">
        <v>137</v>
      </c>
      <c r="B254" s="34" t="s">
        <v>272</v>
      </c>
      <c r="C254" s="34" t="s">
        <v>131</v>
      </c>
      <c r="D254" s="34" t="s">
        <v>135</v>
      </c>
      <c r="E254" s="34" t="s">
        <v>148</v>
      </c>
      <c r="F254" s="34"/>
      <c r="G254" s="55" t="n">
        <f aca="false">G255+G260</f>
        <v>11000</v>
      </c>
      <c r="H254" s="55" t="n">
        <f aca="false">H255+H260</f>
        <v>4601.85575</v>
      </c>
      <c r="I254" s="55" t="n">
        <f aca="false">H254/G254*100</f>
        <v>41.8350522727273</v>
      </c>
    </row>
    <row r="255" customFormat="false" ht="12.75" hidden="false" customHeight="false" outlineLevel="0" collapsed="false">
      <c r="A255" s="59" t="s">
        <v>140</v>
      </c>
      <c r="B255" s="34" t="s">
        <v>272</v>
      </c>
      <c r="C255" s="34" t="s">
        <v>131</v>
      </c>
      <c r="D255" s="34" t="s">
        <v>135</v>
      </c>
      <c r="E255" s="34" t="s">
        <v>150</v>
      </c>
      <c r="F255" s="34"/>
      <c r="G255" s="55" t="n">
        <f aca="false">G256+G258</f>
        <v>7810</v>
      </c>
      <c r="H255" s="55" t="n">
        <f aca="false">H256+H258</f>
        <v>3770.18112</v>
      </c>
      <c r="I255" s="55" t="n">
        <f aca="false">H255/G255*100</f>
        <v>48.2737659411012</v>
      </c>
    </row>
    <row r="256" customFormat="false" ht="36" hidden="false" customHeight="false" outlineLevel="0" collapsed="false">
      <c r="A256" s="63" t="s">
        <v>142</v>
      </c>
      <c r="B256" s="25" t="s">
        <v>272</v>
      </c>
      <c r="C256" s="25" t="s">
        <v>131</v>
      </c>
      <c r="D256" s="25" t="s">
        <v>135</v>
      </c>
      <c r="E256" s="25" t="s">
        <v>150</v>
      </c>
      <c r="F256" s="25" t="s">
        <v>143</v>
      </c>
      <c r="G256" s="64" t="n">
        <f aca="false">G257</f>
        <v>7780</v>
      </c>
      <c r="H256" s="64" t="n">
        <f aca="false">H257</f>
        <v>3770.18112</v>
      </c>
      <c r="I256" s="64" t="n">
        <f aca="false">H256/G256*100</f>
        <v>48.4599115681234</v>
      </c>
    </row>
    <row r="257" customFormat="false" ht="12.75" hidden="false" customHeight="false" outlineLevel="0" collapsed="false">
      <c r="A257" s="63" t="s">
        <v>144</v>
      </c>
      <c r="B257" s="25" t="s">
        <v>272</v>
      </c>
      <c r="C257" s="25" t="s">
        <v>131</v>
      </c>
      <c r="D257" s="25" t="s">
        <v>135</v>
      </c>
      <c r="E257" s="25" t="s">
        <v>150</v>
      </c>
      <c r="F257" s="25" t="s">
        <v>145</v>
      </c>
      <c r="G257" s="64" t="n">
        <v>7780</v>
      </c>
      <c r="H257" s="64" t="n">
        <v>3770.18112</v>
      </c>
      <c r="I257" s="64" t="n">
        <f aca="false">H257/G257*100</f>
        <v>48.4599115681234</v>
      </c>
    </row>
    <row r="258" customFormat="false" ht="12.75" hidden="false" customHeight="false" outlineLevel="0" collapsed="false">
      <c r="A258" s="63" t="s">
        <v>151</v>
      </c>
      <c r="B258" s="25" t="s">
        <v>272</v>
      </c>
      <c r="C258" s="25" t="s">
        <v>131</v>
      </c>
      <c r="D258" s="25" t="s">
        <v>135</v>
      </c>
      <c r="E258" s="25" t="s">
        <v>150</v>
      </c>
      <c r="F258" s="25" t="s">
        <v>152</v>
      </c>
      <c r="G258" s="64" t="n">
        <f aca="false">G259</f>
        <v>30</v>
      </c>
      <c r="H258" s="65" t="n">
        <f aca="false">H259</f>
        <v>0</v>
      </c>
      <c r="I258" s="65" t="n">
        <f aca="false">H258/G258*100</f>
        <v>0</v>
      </c>
    </row>
    <row r="259" customFormat="false" ht="12.75" hidden="false" customHeight="false" outlineLevel="0" collapsed="false">
      <c r="A259" s="63" t="s">
        <v>153</v>
      </c>
      <c r="B259" s="25" t="s">
        <v>272</v>
      </c>
      <c r="C259" s="25" t="s">
        <v>131</v>
      </c>
      <c r="D259" s="25" t="s">
        <v>135</v>
      </c>
      <c r="E259" s="25" t="s">
        <v>150</v>
      </c>
      <c r="F259" s="25" t="s">
        <v>154</v>
      </c>
      <c r="G259" s="64" t="n">
        <v>30</v>
      </c>
      <c r="H259" s="65" t="n">
        <v>0</v>
      </c>
      <c r="I259" s="65" t="n">
        <f aca="false">H259/G259*100</f>
        <v>0</v>
      </c>
    </row>
    <row r="260" customFormat="false" ht="12.75" hidden="false" customHeight="false" outlineLevel="0" collapsed="false">
      <c r="A260" s="54" t="s">
        <v>155</v>
      </c>
      <c r="B260" s="34" t="s">
        <v>272</v>
      </c>
      <c r="C260" s="34" t="s">
        <v>131</v>
      </c>
      <c r="D260" s="34" t="s">
        <v>135</v>
      </c>
      <c r="E260" s="34" t="s">
        <v>156</v>
      </c>
      <c r="F260" s="34"/>
      <c r="G260" s="55" t="n">
        <f aca="false">G261+G263</f>
        <v>3190</v>
      </c>
      <c r="H260" s="55" t="n">
        <f aca="false">H261+H263</f>
        <v>831.67463</v>
      </c>
      <c r="I260" s="55" t="n">
        <f aca="false">H260/G260*100</f>
        <v>26.071305015674</v>
      </c>
    </row>
    <row r="261" customFormat="false" ht="12.75" hidden="false" customHeight="false" outlineLevel="0" collapsed="false">
      <c r="A261" s="63" t="s">
        <v>157</v>
      </c>
      <c r="B261" s="25" t="s">
        <v>272</v>
      </c>
      <c r="C261" s="25" t="s">
        <v>131</v>
      </c>
      <c r="D261" s="25" t="s">
        <v>135</v>
      </c>
      <c r="E261" s="25" t="s">
        <v>156</v>
      </c>
      <c r="F261" s="25" t="s">
        <v>158</v>
      </c>
      <c r="G261" s="64" t="n">
        <f aca="false">G262</f>
        <v>3040</v>
      </c>
      <c r="H261" s="64" t="n">
        <f aca="false">H262</f>
        <v>831.67463</v>
      </c>
      <c r="I261" s="64" t="n">
        <f aca="false">H261/G261*100</f>
        <v>27.3577180921053</v>
      </c>
    </row>
    <row r="262" customFormat="false" ht="12.75" hidden="false" customHeight="false" outlineLevel="0" collapsed="false">
      <c r="A262" s="63" t="s">
        <v>159</v>
      </c>
      <c r="B262" s="25" t="s">
        <v>272</v>
      </c>
      <c r="C262" s="25" t="s">
        <v>131</v>
      </c>
      <c r="D262" s="25" t="s">
        <v>135</v>
      </c>
      <c r="E262" s="25" t="s">
        <v>156</v>
      </c>
      <c r="F262" s="25" t="s">
        <v>160</v>
      </c>
      <c r="G262" s="64" t="n">
        <v>3040</v>
      </c>
      <c r="H262" s="64" t="n">
        <v>831.67463</v>
      </c>
      <c r="I262" s="64" t="n">
        <f aca="false">H262/G262*100</f>
        <v>27.3577180921053</v>
      </c>
    </row>
    <row r="263" customFormat="false" ht="12.75" hidden="false" customHeight="false" outlineLevel="0" collapsed="false">
      <c r="A263" s="63" t="s">
        <v>161</v>
      </c>
      <c r="B263" s="25" t="s">
        <v>272</v>
      </c>
      <c r="C263" s="25" t="s">
        <v>131</v>
      </c>
      <c r="D263" s="25" t="s">
        <v>135</v>
      </c>
      <c r="E263" s="25" t="s">
        <v>156</v>
      </c>
      <c r="F263" s="25" t="s">
        <v>162</v>
      </c>
      <c r="G263" s="64" t="n">
        <f aca="false">G264</f>
        <v>150</v>
      </c>
      <c r="H263" s="65" t="n">
        <f aca="false">H264</f>
        <v>0</v>
      </c>
      <c r="I263" s="65" t="n">
        <f aca="false">H263/G263*100</f>
        <v>0</v>
      </c>
    </row>
    <row r="264" customFormat="false" ht="12.75" hidden="false" customHeight="false" outlineLevel="0" collapsed="false">
      <c r="A264" s="63" t="s">
        <v>163</v>
      </c>
      <c r="B264" s="25" t="s">
        <v>272</v>
      </c>
      <c r="C264" s="25" t="s">
        <v>131</v>
      </c>
      <c r="D264" s="25" t="s">
        <v>135</v>
      </c>
      <c r="E264" s="25" t="s">
        <v>156</v>
      </c>
      <c r="F264" s="25" t="s">
        <v>164</v>
      </c>
      <c r="G264" s="64" t="n">
        <v>150</v>
      </c>
      <c r="H264" s="65" t="n">
        <v>0</v>
      </c>
      <c r="I264" s="65" t="n">
        <f aca="false">H264/G264*100</f>
        <v>0</v>
      </c>
    </row>
    <row r="265" customFormat="false" ht="12.75" hidden="false" customHeight="false" outlineLevel="0" collapsed="false">
      <c r="A265" s="66" t="s">
        <v>178</v>
      </c>
      <c r="B265" s="34" t="s">
        <v>272</v>
      </c>
      <c r="C265" s="34" t="s">
        <v>131</v>
      </c>
      <c r="D265" s="34" t="s">
        <v>179</v>
      </c>
      <c r="E265" s="34"/>
      <c r="F265" s="34"/>
      <c r="G265" s="55" t="n">
        <f aca="false">G266</f>
        <v>400</v>
      </c>
      <c r="H265" s="55" t="n">
        <f aca="false">H266</f>
        <v>136</v>
      </c>
      <c r="I265" s="55" t="n">
        <f aca="false">H265/G265*100</f>
        <v>34</v>
      </c>
    </row>
    <row r="266" customFormat="false" ht="12.75" hidden="false" customHeight="false" outlineLevel="0" collapsed="false">
      <c r="A266" s="69" t="s">
        <v>133</v>
      </c>
      <c r="B266" s="57" t="s">
        <v>272</v>
      </c>
      <c r="C266" s="57" t="s">
        <v>131</v>
      </c>
      <c r="D266" s="57" t="s">
        <v>179</v>
      </c>
      <c r="E266" s="57" t="s">
        <v>147</v>
      </c>
      <c r="F266" s="57"/>
      <c r="G266" s="58" t="n">
        <f aca="false">G267</f>
        <v>400</v>
      </c>
      <c r="H266" s="58" t="n">
        <f aca="false">H267</f>
        <v>136</v>
      </c>
      <c r="I266" s="58" t="n">
        <f aca="false">H266/G266*100</f>
        <v>34</v>
      </c>
    </row>
    <row r="267" customFormat="false" ht="12.75" hidden="false" customHeight="false" outlineLevel="0" collapsed="false">
      <c r="A267" s="66" t="s">
        <v>137</v>
      </c>
      <c r="B267" s="34" t="s">
        <v>272</v>
      </c>
      <c r="C267" s="34" t="s">
        <v>131</v>
      </c>
      <c r="D267" s="34" t="s">
        <v>179</v>
      </c>
      <c r="E267" s="34" t="s">
        <v>148</v>
      </c>
      <c r="F267" s="34"/>
      <c r="G267" s="55" t="n">
        <f aca="false">G268</f>
        <v>400</v>
      </c>
      <c r="H267" s="55" t="n">
        <f aca="false">H268</f>
        <v>136</v>
      </c>
      <c r="I267" s="55" t="n">
        <f aca="false">H267/G267*100</f>
        <v>34</v>
      </c>
    </row>
    <row r="268" customFormat="false" ht="12.75" hidden="false" customHeight="false" outlineLevel="0" collapsed="false">
      <c r="A268" s="69" t="s">
        <v>314</v>
      </c>
      <c r="B268" s="57" t="s">
        <v>272</v>
      </c>
      <c r="C268" s="57" t="s">
        <v>131</v>
      </c>
      <c r="D268" s="57" t="s">
        <v>179</v>
      </c>
      <c r="E268" s="57" t="s">
        <v>315</v>
      </c>
      <c r="F268" s="57"/>
      <c r="G268" s="58" t="n">
        <f aca="false">G269</f>
        <v>400</v>
      </c>
      <c r="H268" s="58" t="n">
        <f aca="false">H269</f>
        <v>136</v>
      </c>
      <c r="I268" s="58" t="n">
        <f aca="false">H268/G268*100</f>
        <v>34</v>
      </c>
    </row>
    <row r="269" customFormat="false" ht="36" hidden="false" customHeight="false" outlineLevel="0" collapsed="false">
      <c r="A269" s="63" t="s">
        <v>142</v>
      </c>
      <c r="B269" s="25" t="s">
        <v>272</v>
      </c>
      <c r="C269" s="25" t="s">
        <v>131</v>
      </c>
      <c r="D269" s="25" t="s">
        <v>179</v>
      </c>
      <c r="E269" s="25" t="s">
        <v>315</v>
      </c>
      <c r="F269" s="25" t="s">
        <v>143</v>
      </c>
      <c r="G269" s="64" t="n">
        <f aca="false">G270</f>
        <v>400</v>
      </c>
      <c r="H269" s="64" t="n">
        <f aca="false">H270</f>
        <v>136</v>
      </c>
      <c r="I269" s="64" t="n">
        <f aca="false">H269/G269*100</f>
        <v>34</v>
      </c>
    </row>
    <row r="270" customFormat="false" ht="12.75" hidden="false" customHeight="false" outlineLevel="0" collapsed="false">
      <c r="A270" s="63" t="s">
        <v>144</v>
      </c>
      <c r="B270" s="25" t="s">
        <v>272</v>
      </c>
      <c r="C270" s="25" t="s">
        <v>131</v>
      </c>
      <c r="D270" s="25" t="s">
        <v>179</v>
      </c>
      <c r="E270" s="25" t="s">
        <v>315</v>
      </c>
      <c r="F270" s="25" t="s">
        <v>145</v>
      </c>
      <c r="G270" s="64" t="n">
        <v>400</v>
      </c>
      <c r="H270" s="64" t="n">
        <v>136</v>
      </c>
      <c r="I270" s="64" t="n">
        <f aca="false">H270/G270*100</f>
        <v>34</v>
      </c>
    </row>
    <row r="271" customFormat="false" ht="12.75" hidden="false" customHeight="false" outlineLevel="0" collapsed="false">
      <c r="A271" s="54" t="s">
        <v>316</v>
      </c>
      <c r="B271" s="34" t="s">
        <v>272</v>
      </c>
      <c r="C271" s="34" t="s">
        <v>317</v>
      </c>
      <c r="D271" s="34" t="s">
        <v>132</v>
      </c>
      <c r="E271" s="34"/>
      <c r="F271" s="34"/>
      <c r="G271" s="55" t="n">
        <f aca="false">G272</f>
        <v>1000</v>
      </c>
      <c r="H271" s="55" t="n">
        <f aca="false">H272</f>
        <v>709.04</v>
      </c>
      <c r="I271" s="55" t="n">
        <f aca="false">H271/G271*100</f>
        <v>70.904</v>
      </c>
    </row>
    <row r="272" customFormat="false" ht="12.75" hidden="false" customHeight="false" outlineLevel="0" collapsed="false">
      <c r="A272" s="54" t="s">
        <v>318</v>
      </c>
      <c r="B272" s="34" t="s">
        <v>272</v>
      </c>
      <c r="C272" s="34" t="s">
        <v>317</v>
      </c>
      <c r="D272" s="34" t="s">
        <v>246</v>
      </c>
      <c r="E272" s="34"/>
      <c r="F272" s="34"/>
      <c r="G272" s="55" t="n">
        <f aca="false">G273</f>
        <v>1000</v>
      </c>
      <c r="H272" s="55" t="n">
        <f aca="false">H273</f>
        <v>709.04</v>
      </c>
      <c r="I272" s="55" t="n">
        <f aca="false">H272/G272*100</f>
        <v>70.904</v>
      </c>
    </row>
    <row r="273" customFormat="false" ht="27" hidden="false" customHeight="false" outlineLevel="0" collapsed="false">
      <c r="A273" s="79" t="s">
        <v>319</v>
      </c>
      <c r="B273" s="52" t="s">
        <v>272</v>
      </c>
      <c r="C273" s="52" t="s">
        <v>317</v>
      </c>
      <c r="D273" s="52" t="s">
        <v>246</v>
      </c>
      <c r="E273" s="83" t="s">
        <v>320</v>
      </c>
      <c r="F273" s="52"/>
      <c r="G273" s="53" t="n">
        <f aca="false">G274</f>
        <v>1000</v>
      </c>
      <c r="H273" s="53" t="n">
        <f aca="false">H274</f>
        <v>709.04</v>
      </c>
      <c r="I273" s="53" t="n">
        <f aca="false">H273/G273*100</f>
        <v>70.904</v>
      </c>
    </row>
    <row r="274" customFormat="false" ht="12.75" hidden="false" customHeight="false" outlineLevel="0" collapsed="false">
      <c r="A274" s="54" t="s">
        <v>321</v>
      </c>
      <c r="B274" s="34" t="s">
        <v>272</v>
      </c>
      <c r="C274" s="34" t="s">
        <v>317</v>
      </c>
      <c r="D274" s="34" t="s">
        <v>246</v>
      </c>
      <c r="E274" s="34" t="s">
        <v>322</v>
      </c>
      <c r="F274" s="34"/>
      <c r="G274" s="68" t="n">
        <f aca="false">G275</f>
        <v>1000</v>
      </c>
      <c r="H274" s="68" t="n">
        <f aca="false">H275</f>
        <v>709.04</v>
      </c>
      <c r="I274" s="55" t="n">
        <f aca="false">H274/G274*100</f>
        <v>70.904</v>
      </c>
    </row>
    <row r="275" customFormat="false" ht="12.75" hidden="false" customHeight="false" outlineLevel="0" collapsed="false">
      <c r="A275" s="63" t="s">
        <v>157</v>
      </c>
      <c r="B275" s="25" t="s">
        <v>272</v>
      </c>
      <c r="C275" s="25" t="s">
        <v>317</v>
      </c>
      <c r="D275" s="25" t="s">
        <v>246</v>
      </c>
      <c r="E275" s="25" t="s">
        <v>322</v>
      </c>
      <c r="F275" s="25" t="s">
        <v>158</v>
      </c>
      <c r="G275" s="65" t="n">
        <f aca="false">G276</f>
        <v>1000</v>
      </c>
      <c r="H275" s="65" t="n">
        <f aca="false">H276</f>
        <v>709.04</v>
      </c>
      <c r="I275" s="64" t="n">
        <f aca="false">H275/G275*100</f>
        <v>70.904</v>
      </c>
    </row>
    <row r="276" customFormat="false" ht="12.75" hidden="false" customHeight="false" outlineLevel="0" collapsed="false">
      <c r="A276" s="63" t="s">
        <v>159</v>
      </c>
      <c r="B276" s="25" t="s">
        <v>272</v>
      </c>
      <c r="C276" s="25" t="s">
        <v>317</v>
      </c>
      <c r="D276" s="25" t="s">
        <v>246</v>
      </c>
      <c r="E276" s="25" t="s">
        <v>322</v>
      </c>
      <c r="F276" s="25" t="s">
        <v>160</v>
      </c>
      <c r="G276" s="65" t="n">
        <v>1000</v>
      </c>
      <c r="H276" s="65" t="n">
        <v>709.04</v>
      </c>
      <c r="I276" s="64" t="n">
        <f aca="false">H276/G276*100</f>
        <v>70.904</v>
      </c>
    </row>
    <row r="277" s="75" customFormat="true" ht="12.75" hidden="false" customHeight="false" outlineLevel="0" collapsed="false">
      <c r="A277" s="54" t="s">
        <v>323</v>
      </c>
      <c r="B277" s="34" t="s">
        <v>272</v>
      </c>
      <c r="C277" s="34" t="s">
        <v>166</v>
      </c>
      <c r="D277" s="34" t="s">
        <v>132</v>
      </c>
      <c r="E277" s="25"/>
      <c r="F277" s="25"/>
      <c r="G277" s="55" t="n">
        <f aca="false">G278</f>
        <v>250</v>
      </c>
      <c r="H277" s="55" t="n">
        <f aca="false">H278</f>
        <v>34.561</v>
      </c>
      <c r="I277" s="55" t="n">
        <f aca="false">H277/G277*100</f>
        <v>13.8244</v>
      </c>
    </row>
    <row r="278" s="75" customFormat="true" ht="12.75" hidden="false" customHeight="false" outlineLevel="0" collapsed="false">
      <c r="A278" s="54" t="s">
        <v>324</v>
      </c>
      <c r="B278" s="34" t="s">
        <v>272</v>
      </c>
      <c r="C278" s="34" t="s">
        <v>166</v>
      </c>
      <c r="D278" s="34" t="s">
        <v>166</v>
      </c>
      <c r="E278" s="34"/>
      <c r="F278" s="34"/>
      <c r="G278" s="55" t="n">
        <f aca="false">G279</f>
        <v>250</v>
      </c>
      <c r="H278" s="55" t="n">
        <f aca="false">H279</f>
        <v>34.561</v>
      </c>
      <c r="I278" s="55" t="n">
        <f aca="false">H278/G278*100</f>
        <v>13.8244</v>
      </c>
    </row>
    <row r="279" s="75" customFormat="true" ht="12.75" hidden="false" customHeight="false" outlineLevel="0" collapsed="false">
      <c r="A279" s="56" t="s">
        <v>133</v>
      </c>
      <c r="B279" s="57" t="s">
        <v>272</v>
      </c>
      <c r="C279" s="57" t="s">
        <v>166</v>
      </c>
      <c r="D279" s="57" t="s">
        <v>166</v>
      </c>
      <c r="E279" s="57" t="s">
        <v>147</v>
      </c>
      <c r="F279" s="57"/>
      <c r="G279" s="58" t="n">
        <f aca="false">G280</f>
        <v>250</v>
      </c>
      <c r="H279" s="58" t="n">
        <f aca="false">H280</f>
        <v>34.561</v>
      </c>
      <c r="I279" s="58" t="n">
        <f aca="false">H279/G279*100</f>
        <v>13.8244</v>
      </c>
    </row>
    <row r="280" s="75" customFormat="true" ht="12.75" hidden="false" customHeight="false" outlineLevel="0" collapsed="false">
      <c r="A280" s="59" t="s">
        <v>137</v>
      </c>
      <c r="B280" s="34" t="s">
        <v>272</v>
      </c>
      <c r="C280" s="34" t="s">
        <v>166</v>
      </c>
      <c r="D280" s="34" t="s">
        <v>166</v>
      </c>
      <c r="E280" s="34" t="s">
        <v>148</v>
      </c>
      <c r="F280" s="34"/>
      <c r="G280" s="55" t="n">
        <f aca="false">G281</f>
        <v>250</v>
      </c>
      <c r="H280" s="55" t="n">
        <f aca="false">H281</f>
        <v>34.561</v>
      </c>
      <c r="I280" s="55" t="n">
        <f aca="false">H280/G280*100</f>
        <v>13.8244</v>
      </c>
    </row>
    <row r="281" s="75" customFormat="true" ht="12.75" hidden="false" customHeight="false" outlineLevel="0" collapsed="false">
      <c r="A281" s="56" t="s">
        <v>325</v>
      </c>
      <c r="B281" s="57" t="s">
        <v>272</v>
      </c>
      <c r="C281" s="57" t="s">
        <v>166</v>
      </c>
      <c r="D281" s="57" t="s">
        <v>166</v>
      </c>
      <c r="E281" s="57" t="s">
        <v>326</v>
      </c>
      <c r="F281" s="57"/>
      <c r="G281" s="58" t="n">
        <f aca="false">G282</f>
        <v>250</v>
      </c>
      <c r="H281" s="58" t="n">
        <f aca="false">H282</f>
        <v>34.561</v>
      </c>
      <c r="I281" s="58" t="n">
        <f aca="false">H281/G281*100</f>
        <v>13.8244</v>
      </c>
    </row>
    <row r="282" s="75" customFormat="true" ht="12.75" hidden="false" customHeight="false" outlineLevel="0" collapsed="false">
      <c r="A282" s="63" t="s">
        <v>157</v>
      </c>
      <c r="B282" s="25" t="s">
        <v>272</v>
      </c>
      <c r="C282" s="25" t="s">
        <v>166</v>
      </c>
      <c r="D282" s="25" t="s">
        <v>166</v>
      </c>
      <c r="E282" s="25" t="s">
        <v>326</v>
      </c>
      <c r="F282" s="25" t="s">
        <v>158</v>
      </c>
      <c r="G282" s="64" t="n">
        <f aca="false">G283</f>
        <v>250</v>
      </c>
      <c r="H282" s="64" t="n">
        <f aca="false">H283</f>
        <v>34.561</v>
      </c>
      <c r="I282" s="64" t="n">
        <f aca="false">H282/G282*100</f>
        <v>13.8244</v>
      </c>
    </row>
    <row r="283" s="75" customFormat="true" ht="12.75" hidden="false" customHeight="false" outlineLevel="0" collapsed="false">
      <c r="A283" s="63" t="s">
        <v>159</v>
      </c>
      <c r="B283" s="25" t="s">
        <v>272</v>
      </c>
      <c r="C283" s="25" t="s">
        <v>166</v>
      </c>
      <c r="D283" s="25" t="s">
        <v>166</v>
      </c>
      <c r="E283" s="25" t="s">
        <v>326</v>
      </c>
      <c r="F283" s="25" t="s">
        <v>160</v>
      </c>
      <c r="G283" s="64" t="n">
        <v>250</v>
      </c>
      <c r="H283" s="64" t="n">
        <v>34.561</v>
      </c>
      <c r="I283" s="64" t="n">
        <f aca="false">H283/G283*100</f>
        <v>13.8244</v>
      </c>
    </row>
    <row r="284" s="75" customFormat="true" ht="31.5" hidden="false" customHeight="false" outlineLevel="0" collapsed="false">
      <c r="A284" s="51" t="s">
        <v>328</v>
      </c>
      <c r="B284" s="96" t="s">
        <v>329</v>
      </c>
      <c r="C284" s="95"/>
      <c r="D284" s="95"/>
      <c r="E284" s="96"/>
      <c r="F284" s="96"/>
      <c r="G284" s="97" t="n">
        <f aca="false">G285+G311</f>
        <v>36651.1</v>
      </c>
      <c r="H284" s="97" t="n">
        <f aca="false">H285+H311</f>
        <v>15945.74944</v>
      </c>
      <c r="I284" s="97" t="n">
        <f aca="false">H284/G284*100</f>
        <v>43.5068782110223</v>
      </c>
    </row>
    <row r="285" s="75" customFormat="true" ht="12.75" hidden="false" customHeight="false" outlineLevel="0" collapsed="false">
      <c r="A285" s="66" t="s">
        <v>323</v>
      </c>
      <c r="B285" s="34" t="s">
        <v>329</v>
      </c>
      <c r="C285" s="34" t="s">
        <v>166</v>
      </c>
      <c r="D285" s="34" t="s">
        <v>132</v>
      </c>
      <c r="E285" s="25"/>
      <c r="F285" s="25"/>
      <c r="G285" s="77" t="n">
        <f aca="false">G286+G293</f>
        <v>27951.1</v>
      </c>
      <c r="H285" s="77" t="n">
        <f aca="false">H286+H293</f>
        <v>12853.10955</v>
      </c>
      <c r="I285" s="55" t="n">
        <f aca="false">H285/G285*100</f>
        <v>45.9842709231479</v>
      </c>
    </row>
    <row r="286" s="75" customFormat="true" ht="12.75" hidden="false" customHeight="false" outlineLevel="0" collapsed="false">
      <c r="A286" s="54" t="s">
        <v>330</v>
      </c>
      <c r="B286" s="34" t="s">
        <v>329</v>
      </c>
      <c r="C286" s="34" t="s">
        <v>166</v>
      </c>
      <c r="D286" s="34" t="s">
        <v>246</v>
      </c>
      <c r="E286" s="34"/>
      <c r="F286" s="34"/>
      <c r="G286" s="55" t="n">
        <f aca="false">G287</f>
        <v>23851.1</v>
      </c>
      <c r="H286" s="55" t="n">
        <f aca="false">H287</f>
        <v>11608.94855</v>
      </c>
      <c r="I286" s="55" t="n">
        <f aca="false">H286/G286*100</f>
        <v>48.6725918301462</v>
      </c>
    </row>
    <row r="287" s="75" customFormat="true" ht="27" hidden="false" customHeight="false" outlineLevel="0" collapsed="false">
      <c r="A287" s="79" t="s">
        <v>331</v>
      </c>
      <c r="B287" s="52" t="s">
        <v>329</v>
      </c>
      <c r="C287" s="52" t="s">
        <v>166</v>
      </c>
      <c r="D287" s="52" t="s">
        <v>246</v>
      </c>
      <c r="E287" s="52" t="s">
        <v>332</v>
      </c>
      <c r="F287" s="52"/>
      <c r="G287" s="53" t="n">
        <f aca="false">G288</f>
        <v>23851.1</v>
      </c>
      <c r="H287" s="53" t="n">
        <f aca="false">H288</f>
        <v>11608.94855</v>
      </c>
      <c r="I287" s="53" t="n">
        <f aca="false">H287/G287*100</f>
        <v>48.6725918301462</v>
      </c>
    </row>
    <row r="288" s="75" customFormat="true" ht="25.5" hidden="false" customHeight="false" outlineLevel="0" collapsed="false">
      <c r="A288" s="14" t="s">
        <v>333</v>
      </c>
      <c r="B288" s="34" t="s">
        <v>329</v>
      </c>
      <c r="C288" s="34" t="s">
        <v>166</v>
      </c>
      <c r="D288" s="34" t="s">
        <v>246</v>
      </c>
      <c r="E288" s="34" t="s">
        <v>334</v>
      </c>
      <c r="F288" s="34"/>
      <c r="G288" s="55" t="n">
        <f aca="false">G289</f>
        <v>23851.1</v>
      </c>
      <c r="H288" s="55" t="n">
        <f aca="false">H289</f>
        <v>11608.94855</v>
      </c>
      <c r="I288" s="55" t="n">
        <f aca="false">H288/G288*100</f>
        <v>48.6725918301462</v>
      </c>
    </row>
    <row r="289" s="75" customFormat="true" ht="13.5" hidden="false" customHeight="true" outlineLevel="0" collapsed="false">
      <c r="A289" s="14" t="s">
        <v>335</v>
      </c>
      <c r="B289" s="34" t="s">
        <v>329</v>
      </c>
      <c r="C289" s="34" t="s">
        <v>166</v>
      </c>
      <c r="D289" s="34" t="s">
        <v>246</v>
      </c>
      <c r="E289" s="34" t="s">
        <v>336</v>
      </c>
      <c r="F289" s="34"/>
      <c r="G289" s="55" t="n">
        <f aca="false">G290</f>
        <v>23851.1</v>
      </c>
      <c r="H289" s="55" t="n">
        <f aca="false">H290</f>
        <v>11608.94855</v>
      </c>
      <c r="I289" s="55" t="n">
        <f aca="false">H289/G289*100</f>
        <v>48.6725918301462</v>
      </c>
    </row>
    <row r="290" s="75" customFormat="true" ht="24" hidden="false" customHeight="false" outlineLevel="0" collapsed="false">
      <c r="A290" s="98" t="s">
        <v>337</v>
      </c>
      <c r="B290" s="61" t="s">
        <v>329</v>
      </c>
      <c r="C290" s="61" t="s">
        <v>166</v>
      </c>
      <c r="D290" s="61" t="s">
        <v>246</v>
      </c>
      <c r="E290" s="61" t="s">
        <v>336</v>
      </c>
      <c r="F290" s="61"/>
      <c r="G290" s="62" t="n">
        <f aca="false">G291</f>
        <v>23851.1</v>
      </c>
      <c r="H290" s="62" t="n">
        <f aca="false">H291</f>
        <v>11608.94855</v>
      </c>
      <c r="I290" s="62" t="n">
        <f aca="false">H290/G290*100</f>
        <v>48.6725918301462</v>
      </c>
    </row>
    <row r="291" s="75" customFormat="true" ht="24" hidden="false" customHeight="false" outlineLevel="0" collapsed="false">
      <c r="A291" s="63" t="s">
        <v>271</v>
      </c>
      <c r="B291" s="25" t="s">
        <v>329</v>
      </c>
      <c r="C291" s="25" t="s">
        <v>166</v>
      </c>
      <c r="D291" s="25" t="s">
        <v>246</v>
      </c>
      <c r="E291" s="25" t="s">
        <v>336</v>
      </c>
      <c r="F291" s="25" t="s">
        <v>272</v>
      </c>
      <c r="G291" s="64" t="n">
        <f aca="false">G292</f>
        <v>23851.1</v>
      </c>
      <c r="H291" s="64" t="n">
        <f aca="false">H292</f>
        <v>11608.94855</v>
      </c>
      <c r="I291" s="64" t="n">
        <f aca="false">H291/G291*100</f>
        <v>48.6725918301462</v>
      </c>
    </row>
    <row r="292" s="75" customFormat="true" ht="12.75" hidden="false" customHeight="false" outlineLevel="0" collapsed="false">
      <c r="A292" s="63" t="s">
        <v>338</v>
      </c>
      <c r="B292" s="25" t="s">
        <v>329</v>
      </c>
      <c r="C292" s="25" t="s">
        <v>166</v>
      </c>
      <c r="D292" s="25" t="s">
        <v>246</v>
      </c>
      <c r="E292" s="25" t="s">
        <v>336</v>
      </c>
      <c r="F292" s="25" t="s">
        <v>339</v>
      </c>
      <c r="G292" s="64" t="n">
        <v>23851.1</v>
      </c>
      <c r="H292" s="64" t="n">
        <v>11608.94855</v>
      </c>
      <c r="I292" s="64" t="n">
        <f aca="false">H292/G292*100</f>
        <v>48.6725918301462</v>
      </c>
    </row>
    <row r="293" s="75" customFormat="true" ht="12.75" hidden="false" customHeight="false" outlineLevel="0" collapsed="false">
      <c r="A293" s="54" t="s">
        <v>324</v>
      </c>
      <c r="B293" s="34" t="s">
        <v>329</v>
      </c>
      <c r="C293" s="34" t="s">
        <v>166</v>
      </c>
      <c r="D293" s="34" t="s">
        <v>166</v>
      </c>
      <c r="E293" s="25"/>
      <c r="F293" s="25"/>
      <c r="G293" s="55" t="n">
        <f aca="false">G294</f>
        <v>4100</v>
      </c>
      <c r="H293" s="55" t="n">
        <f aca="false">H294</f>
        <v>1244.161</v>
      </c>
      <c r="I293" s="55" t="n">
        <f aca="false">H293/G293*100</f>
        <v>30.3453902439024</v>
      </c>
    </row>
    <row r="294" s="75" customFormat="true" ht="27" hidden="false" customHeight="false" outlineLevel="0" collapsed="false">
      <c r="A294" s="79" t="s">
        <v>331</v>
      </c>
      <c r="B294" s="52" t="s">
        <v>329</v>
      </c>
      <c r="C294" s="52" t="s">
        <v>166</v>
      </c>
      <c r="D294" s="52" t="s">
        <v>166</v>
      </c>
      <c r="E294" s="52" t="s">
        <v>332</v>
      </c>
      <c r="F294" s="25"/>
      <c r="G294" s="55" t="n">
        <f aca="false">G295</f>
        <v>4100</v>
      </c>
      <c r="H294" s="55" t="n">
        <f aca="false">H295</f>
        <v>1244.161</v>
      </c>
      <c r="I294" s="55" t="n">
        <f aca="false">H294/G294*100</f>
        <v>30.3453902439024</v>
      </c>
    </row>
    <row r="295" s="99" customFormat="true" ht="12.75" hidden="false" customHeight="false" outlineLevel="0" collapsed="false">
      <c r="A295" s="14" t="s">
        <v>340</v>
      </c>
      <c r="B295" s="34" t="s">
        <v>329</v>
      </c>
      <c r="C295" s="34" t="s">
        <v>166</v>
      </c>
      <c r="D295" s="34" t="s">
        <v>166</v>
      </c>
      <c r="E295" s="34" t="s">
        <v>341</v>
      </c>
      <c r="F295" s="34"/>
      <c r="G295" s="55" t="n">
        <f aca="false">G296+G299+G302+G305+G308</f>
        <v>4100</v>
      </c>
      <c r="H295" s="55" t="n">
        <f aca="false">H296+H299+H302+H305+H308</f>
        <v>1244.161</v>
      </c>
      <c r="I295" s="55" t="n">
        <f aca="false">H295/G295*100</f>
        <v>30.3453902439024</v>
      </c>
    </row>
    <row r="296" s="75" customFormat="true" ht="24" hidden="false" customHeight="false" outlineLevel="0" collapsed="false">
      <c r="A296" s="60" t="s">
        <v>342</v>
      </c>
      <c r="B296" s="57" t="s">
        <v>329</v>
      </c>
      <c r="C296" s="57" t="s">
        <v>166</v>
      </c>
      <c r="D296" s="57" t="s">
        <v>166</v>
      </c>
      <c r="E296" s="57" t="s">
        <v>343</v>
      </c>
      <c r="F296" s="57"/>
      <c r="G296" s="58" t="n">
        <f aca="false">G297</f>
        <v>1500</v>
      </c>
      <c r="H296" s="58" t="n">
        <f aca="false">H297</f>
        <v>150</v>
      </c>
      <c r="I296" s="58" t="n">
        <f aca="false">H296/G296*100</f>
        <v>10</v>
      </c>
    </row>
    <row r="297" s="75" customFormat="true" ht="12.75" hidden="false" customHeight="false" outlineLevel="0" collapsed="false">
      <c r="A297" s="63" t="s">
        <v>157</v>
      </c>
      <c r="B297" s="25" t="s">
        <v>329</v>
      </c>
      <c r="C297" s="25" t="s">
        <v>166</v>
      </c>
      <c r="D297" s="25" t="s">
        <v>166</v>
      </c>
      <c r="E297" s="25" t="s">
        <v>343</v>
      </c>
      <c r="F297" s="25" t="s">
        <v>158</v>
      </c>
      <c r="G297" s="64" t="n">
        <f aca="false">G298</f>
        <v>1500</v>
      </c>
      <c r="H297" s="64" t="n">
        <f aca="false">H298</f>
        <v>150</v>
      </c>
      <c r="I297" s="64" t="n">
        <f aca="false">H297/G297*100</f>
        <v>10</v>
      </c>
    </row>
    <row r="298" s="75" customFormat="true" ht="12.75" hidden="false" customHeight="false" outlineLevel="0" collapsed="false">
      <c r="A298" s="63" t="s">
        <v>159</v>
      </c>
      <c r="B298" s="25" t="s">
        <v>329</v>
      </c>
      <c r="C298" s="25" t="s">
        <v>166</v>
      </c>
      <c r="D298" s="25" t="s">
        <v>166</v>
      </c>
      <c r="E298" s="25" t="s">
        <v>343</v>
      </c>
      <c r="F298" s="25" t="s">
        <v>160</v>
      </c>
      <c r="G298" s="64" t="n">
        <v>1500</v>
      </c>
      <c r="H298" s="64" t="n">
        <v>150</v>
      </c>
      <c r="I298" s="64" t="n">
        <f aca="false">H298/G298*100</f>
        <v>10</v>
      </c>
    </row>
    <row r="299" s="75" customFormat="true" ht="24" hidden="false" customHeight="false" outlineLevel="0" collapsed="false">
      <c r="A299" s="100" t="s">
        <v>344</v>
      </c>
      <c r="B299" s="57" t="s">
        <v>329</v>
      </c>
      <c r="C299" s="57" t="s">
        <v>166</v>
      </c>
      <c r="D299" s="57" t="s">
        <v>166</v>
      </c>
      <c r="E299" s="57" t="s">
        <v>345</v>
      </c>
      <c r="F299" s="57"/>
      <c r="G299" s="58" t="n">
        <f aca="false">G300</f>
        <v>1900</v>
      </c>
      <c r="H299" s="58" t="n">
        <f aca="false">H300</f>
        <v>1024.161</v>
      </c>
      <c r="I299" s="58" t="n">
        <f aca="false">H299/G299*100</f>
        <v>53.9032105263158</v>
      </c>
    </row>
    <row r="300" s="75" customFormat="true" ht="12.75" hidden="false" customHeight="false" outlineLevel="0" collapsed="false">
      <c r="A300" s="63" t="s">
        <v>157</v>
      </c>
      <c r="B300" s="25" t="s">
        <v>329</v>
      </c>
      <c r="C300" s="25" t="s">
        <v>166</v>
      </c>
      <c r="D300" s="25" t="s">
        <v>166</v>
      </c>
      <c r="E300" s="25" t="s">
        <v>345</v>
      </c>
      <c r="F300" s="25" t="s">
        <v>158</v>
      </c>
      <c r="G300" s="64" t="n">
        <f aca="false">G301</f>
        <v>1900</v>
      </c>
      <c r="H300" s="64" t="n">
        <f aca="false">H301</f>
        <v>1024.161</v>
      </c>
      <c r="I300" s="64" t="n">
        <f aca="false">H300/G300*100</f>
        <v>53.9032105263158</v>
      </c>
    </row>
    <row r="301" s="75" customFormat="true" ht="12.75" hidden="false" customHeight="false" outlineLevel="0" collapsed="false">
      <c r="A301" s="63" t="s">
        <v>159</v>
      </c>
      <c r="B301" s="25" t="s">
        <v>329</v>
      </c>
      <c r="C301" s="25" t="s">
        <v>166</v>
      </c>
      <c r="D301" s="25" t="s">
        <v>166</v>
      </c>
      <c r="E301" s="25" t="s">
        <v>345</v>
      </c>
      <c r="F301" s="25" t="s">
        <v>160</v>
      </c>
      <c r="G301" s="64" t="n">
        <v>1900</v>
      </c>
      <c r="H301" s="64" t="n">
        <v>1024.161</v>
      </c>
      <c r="I301" s="64" t="n">
        <f aca="false">H301/G301*100</f>
        <v>53.9032105263158</v>
      </c>
    </row>
    <row r="302" s="75" customFormat="true" ht="12" hidden="false" customHeight="true" outlineLevel="0" collapsed="false">
      <c r="A302" s="100" t="s">
        <v>346</v>
      </c>
      <c r="B302" s="57" t="s">
        <v>329</v>
      </c>
      <c r="C302" s="57" t="s">
        <v>166</v>
      </c>
      <c r="D302" s="57" t="s">
        <v>166</v>
      </c>
      <c r="E302" s="57" t="s">
        <v>347</v>
      </c>
      <c r="F302" s="57"/>
      <c r="G302" s="58" t="n">
        <f aca="false">G303</f>
        <v>100</v>
      </c>
      <c r="H302" s="71" t="n">
        <f aca="false">H303</f>
        <v>0</v>
      </c>
      <c r="I302" s="71" t="n">
        <f aca="false">H302/G302*100</f>
        <v>0</v>
      </c>
    </row>
    <row r="303" s="75" customFormat="true" ht="12.75" hidden="false" customHeight="false" outlineLevel="0" collapsed="false">
      <c r="A303" s="63" t="s">
        <v>157</v>
      </c>
      <c r="B303" s="25" t="s">
        <v>329</v>
      </c>
      <c r="C303" s="25" t="s">
        <v>166</v>
      </c>
      <c r="D303" s="25" t="s">
        <v>166</v>
      </c>
      <c r="E303" s="25" t="s">
        <v>347</v>
      </c>
      <c r="F303" s="25" t="s">
        <v>158</v>
      </c>
      <c r="G303" s="64" t="n">
        <f aca="false">G304</f>
        <v>100</v>
      </c>
      <c r="H303" s="65" t="n">
        <f aca="false">H304</f>
        <v>0</v>
      </c>
      <c r="I303" s="65" t="n">
        <f aca="false">H303/G303*100</f>
        <v>0</v>
      </c>
    </row>
    <row r="304" s="75" customFormat="true" ht="12.75" hidden="false" customHeight="false" outlineLevel="0" collapsed="false">
      <c r="A304" s="63" t="s">
        <v>159</v>
      </c>
      <c r="B304" s="25" t="s">
        <v>329</v>
      </c>
      <c r="C304" s="25" t="s">
        <v>166</v>
      </c>
      <c r="D304" s="25" t="s">
        <v>166</v>
      </c>
      <c r="E304" s="25" t="s">
        <v>347</v>
      </c>
      <c r="F304" s="25" t="s">
        <v>160</v>
      </c>
      <c r="G304" s="64" t="n">
        <v>100</v>
      </c>
      <c r="H304" s="65" t="n">
        <v>0</v>
      </c>
      <c r="I304" s="65" t="n">
        <f aca="false">H304/G304*100</f>
        <v>0</v>
      </c>
    </row>
    <row r="305" s="75" customFormat="true" ht="12.75" hidden="false" customHeight="false" outlineLevel="0" collapsed="false">
      <c r="A305" s="60" t="s">
        <v>348</v>
      </c>
      <c r="B305" s="57" t="s">
        <v>329</v>
      </c>
      <c r="C305" s="57" t="s">
        <v>166</v>
      </c>
      <c r="D305" s="57" t="s">
        <v>166</v>
      </c>
      <c r="E305" s="57" t="s">
        <v>349</v>
      </c>
      <c r="F305" s="57"/>
      <c r="G305" s="58" t="n">
        <f aca="false">G306</f>
        <v>500</v>
      </c>
      <c r="H305" s="71" t="n">
        <f aca="false">H306</f>
        <v>0</v>
      </c>
      <c r="I305" s="71" t="n">
        <f aca="false">H305/G305*100</f>
        <v>0</v>
      </c>
    </row>
    <row r="306" s="75" customFormat="true" ht="12.75" hidden="false" customHeight="false" outlineLevel="0" collapsed="false">
      <c r="A306" s="63" t="s">
        <v>157</v>
      </c>
      <c r="B306" s="25" t="s">
        <v>329</v>
      </c>
      <c r="C306" s="25" t="s">
        <v>166</v>
      </c>
      <c r="D306" s="25" t="s">
        <v>166</v>
      </c>
      <c r="E306" s="25" t="s">
        <v>349</v>
      </c>
      <c r="F306" s="25" t="s">
        <v>158</v>
      </c>
      <c r="G306" s="64" t="n">
        <f aca="false">G307</f>
        <v>500</v>
      </c>
      <c r="H306" s="65" t="n">
        <f aca="false">H307</f>
        <v>0</v>
      </c>
      <c r="I306" s="65" t="n">
        <f aca="false">H306/G306*100</f>
        <v>0</v>
      </c>
    </row>
    <row r="307" s="75" customFormat="true" ht="12.75" hidden="false" customHeight="false" outlineLevel="0" collapsed="false">
      <c r="A307" s="63" t="s">
        <v>159</v>
      </c>
      <c r="B307" s="25" t="s">
        <v>329</v>
      </c>
      <c r="C307" s="25" t="s">
        <v>166</v>
      </c>
      <c r="D307" s="25" t="s">
        <v>166</v>
      </c>
      <c r="E307" s="25" t="s">
        <v>349</v>
      </c>
      <c r="F307" s="25" t="s">
        <v>160</v>
      </c>
      <c r="G307" s="64" t="n">
        <v>500</v>
      </c>
      <c r="H307" s="65" t="n">
        <v>0</v>
      </c>
      <c r="I307" s="65" t="n">
        <f aca="false">H307/G307*100</f>
        <v>0</v>
      </c>
    </row>
    <row r="308" s="75" customFormat="true" ht="12.75" hidden="false" customHeight="false" outlineLevel="0" collapsed="false">
      <c r="A308" s="60" t="s">
        <v>350</v>
      </c>
      <c r="B308" s="57" t="s">
        <v>329</v>
      </c>
      <c r="C308" s="57" t="s">
        <v>166</v>
      </c>
      <c r="D308" s="57" t="s">
        <v>166</v>
      </c>
      <c r="E308" s="57" t="s">
        <v>351</v>
      </c>
      <c r="F308" s="57"/>
      <c r="G308" s="58" t="n">
        <f aca="false">G309</f>
        <v>100</v>
      </c>
      <c r="H308" s="58" t="n">
        <f aca="false">H309</f>
        <v>70</v>
      </c>
      <c r="I308" s="58" t="n">
        <f aca="false">H308/G308*100</f>
        <v>70</v>
      </c>
    </row>
    <row r="309" s="75" customFormat="true" ht="12.75" hidden="false" customHeight="false" outlineLevel="0" collapsed="false">
      <c r="A309" s="63" t="s">
        <v>157</v>
      </c>
      <c r="B309" s="25" t="s">
        <v>329</v>
      </c>
      <c r="C309" s="25" t="s">
        <v>166</v>
      </c>
      <c r="D309" s="25" t="s">
        <v>166</v>
      </c>
      <c r="E309" s="25" t="s">
        <v>351</v>
      </c>
      <c r="F309" s="25" t="s">
        <v>158</v>
      </c>
      <c r="G309" s="64" t="n">
        <f aca="false">G310</f>
        <v>100</v>
      </c>
      <c r="H309" s="64" t="n">
        <f aca="false">H310</f>
        <v>70</v>
      </c>
      <c r="I309" s="64" t="n">
        <f aca="false">H309/G309*100</f>
        <v>70</v>
      </c>
    </row>
    <row r="310" s="75" customFormat="true" ht="12.75" hidden="false" customHeight="false" outlineLevel="0" collapsed="false">
      <c r="A310" s="63" t="s">
        <v>159</v>
      </c>
      <c r="B310" s="25" t="s">
        <v>329</v>
      </c>
      <c r="C310" s="25" t="s">
        <v>166</v>
      </c>
      <c r="D310" s="25" t="s">
        <v>166</v>
      </c>
      <c r="E310" s="25" t="s">
        <v>351</v>
      </c>
      <c r="F310" s="25" t="s">
        <v>160</v>
      </c>
      <c r="G310" s="64" t="n">
        <v>100</v>
      </c>
      <c r="H310" s="64" t="n">
        <v>70</v>
      </c>
      <c r="I310" s="64" t="n">
        <f aca="false">H310/G310*100</f>
        <v>70</v>
      </c>
    </row>
    <row r="311" s="75" customFormat="true" ht="15.75" hidden="false" customHeight="false" outlineLevel="0" collapsed="false">
      <c r="A311" s="54" t="s">
        <v>352</v>
      </c>
      <c r="B311" s="34" t="s">
        <v>329</v>
      </c>
      <c r="C311" s="34" t="s">
        <v>173</v>
      </c>
      <c r="D311" s="34" t="s">
        <v>132</v>
      </c>
      <c r="E311" s="96"/>
      <c r="F311" s="96"/>
      <c r="G311" s="55" t="n">
        <f aca="false">G312+G318</f>
        <v>8700</v>
      </c>
      <c r="H311" s="55" t="n">
        <f aca="false">H312+H318</f>
        <v>3092.63989</v>
      </c>
      <c r="I311" s="55" t="n">
        <f aca="false">H311/G311*100</f>
        <v>35.5475849425287</v>
      </c>
    </row>
    <row r="312" s="75" customFormat="true" ht="15.75" hidden="false" customHeight="false" outlineLevel="0" collapsed="false">
      <c r="A312" s="54" t="s">
        <v>353</v>
      </c>
      <c r="B312" s="34" t="s">
        <v>329</v>
      </c>
      <c r="C312" s="34" t="s">
        <v>173</v>
      </c>
      <c r="D312" s="34" t="s">
        <v>131</v>
      </c>
      <c r="E312" s="96"/>
      <c r="F312" s="96"/>
      <c r="G312" s="55" t="n">
        <f aca="false">G313</f>
        <v>5000</v>
      </c>
      <c r="H312" s="55" t="n">
        <f aca="false">H313</f>
        <v>1423.459</v>
      </c>
      <c r="I312" s="55" t="n">
        <f aca="false">H312/G312*100</f>
        <v>28.46918</v>
      </c>
    </row>
    <row r="313" s="75" customFormat="true" ht="27" hidden="false" customHeight="false" outlineLevel="0" collapsed="false">
      <c r="A313" s="79" t="s">
        <v>331</v>
      </c>
      <c r="B313" s="52" t="s">
        <v>329</v>
      </c>
      <c r="C313" s="52" t="s">
        <v>173</v>
      </c>
      <c r="D313" s="52" t="s">
        <v>131</v>
      </c>
      <c r="E313" s="52" t="s">
        <v>332</v>
      </c>
      <c r="F313" s="52"/>
      <c r="G313" s="53" t="n">
        <f aca="false">G314</f>
        <v>5000</v>
      </c>
      <c r="H313" s="53" t="n">
        <f aca="false">H314</f>
        <v>1423.459</v>
      </c>
      <c r="I313" s="53" t="n">
        <f aca="false">H313/G313*100</f>
        <v>28.46918</v>
      </c>
    </row>
    <row r="314" s="75" customFormat="true" ht="24" hidden="false" customHeight="false" outlineLevel="0" collapsed="false">
      <c r="A314" s="54" t="s">
        <v>354</v>
      </c>
      <c r="B314" s="34" t="s">
        <v>329</v>
      </c>
      <c r="C314" s="34" t="s">
        <v>173</v>
      </c>
      <c r="D314" s="34" t="s">
        <v>131</v>
      </c>
      <c r="E314" s="34" t="s">
        <v>355</v>
      </c>
      <c r="F314" s="96"/>
      <c r="G314" s="55" t="n">
        <f aca="false">G315</f>
        <v>5000</v>
      </c>
      <c r="H314" s="55" t="n">
        <f aca="false">H315</f>
        <v>1423.459</v>
      </c>
      <c r="I314" s="55" t="n">
        <f aca="false">H314/G314*100</f>
        <v>28.46918</v>
      </c>
    </row>
    <row r="315" s="75" customFormat="true" ht="24" hidden="false" customHeight="false" outlineLevel="0" collapsed="false">
      <c r="A315" s="60" t="s">
        <v>356</v>
      </c>
      <c r="B315" s="57" t="s">
        <v>329</v>
      </c>
      <c r="C315" s="57" t="s">
        <v>173</v>
      </c>
      <c r="D315" s="57" t="s">
        <v>131</v>
      </c>
      <c r="E315" s="57" t="s">
        <v>357</v>
      </c>
      <c r="F315" s="57"/>
      <c r="G315" s="58" t="n">
        <f aca="false">G316</f>
        <v>5000</v>
      </c>
      <c r="H315" s="58" t="n">
        <f aca="false">H316</f>
        <v>1423.459</v>
      </c>
      <c r="I315" s="58" t="n">
        <f aca="false">H315/G315*100</f>
        <v>28.46918</v>
      </c>
    </row>
    <row r="316" s="75" customFormat="true" ht="12.75" hidden="false" customHeight="false" outlineLevel="0" collapsed="false">
      <c r="A316" s="63" t="s">
        <v>157</v>
      </c>
      <c r="B316" s="25" t="s">
        <v>329</v>
      </c>
      <c r="C316" s="25" t="s">
        <v>173</v>
      </c>
      <c r="D316" s="25" t="s">
        <v>131</v>
      </c>
      <c r="E316" s="25" t="s">
        <v>357</v>
      </c>
      <c r="F316" s="25" t="s">
        <v>158</v>
      </c>
      <c r="G316" s="64" t="n">
        <f aca="false">G317</f>
        <v>5000</v>
      </c>
      <c r="H316" s="64" t="n">
        <f aca="false">H317</f>
        <v>1423.459</v>
      </c>
      <c r="I316" s="64" t="n">
        <f aca="false">H316/G316*100</f>
        <v>28.46918</v>
      </c>
    </row>
    <row r="317" s="75" customFormat="true" ht="12.75" hidden="false" customHeight="false" outlineLevel="0" collapsed="false">
      <c r="A317" s="63" t="s">
        <v>159</v>
      </c>
      <c r="B317" s="25" t="s">
        <v>329</v>
      </c>
      <c r="C317" s="25" t="s">
        <v>173</v>
      </c>
      <c r="D317" s="25" t="s">
        <v>131</v>
      </c>
      <c r="E317" s="25" t="s">
        <v>357</v>
      </c>
      <c r="F317" s="25" t="s">
        <v>160</v>
      </c>
      <c r="G317" s="64" t="n">
        <v>5000</v>
      </c>
      <c r="H317" s="64" t="n">
        <v>1423.459</v>
      </c>
      <c r="I317" s="64" t="n">
        <f aca="false">H317/G317*100</f>
        <v>28.46918</v>
      </c>
    </row>
    <row r="318" s="75" customFormat="true" ht="12.75" hidden="false" customHeight="false" outlineLevel="0" collapsed="false">
      <c r="A318" s="54" t="s">
        <v>358</v>
      </c>
      <c r="B318" s="34" t="s">
        <v>329</v>
      </c>
      <c r="C318" s="34" t="s">
        <v>173</v>
      </c>
      <c r="D318" s="34" t="s">
        <v>317</v>
      </c>
      <c r="E318" s="34"/>
      <c r="F318" s="34"/>
      <c r="G318" s="55" t="n">
        <f aca="false">G319</f>
        <v>3700</v>
      </c>
      <c r="H318" s="55" t="n">
        <f aca="false">H319</f>
        <v>1669.18089</v>
      </c>
      <c r="I318" s="55" t="n">
        <f aca="false">H318/G318*100</f>
        <v>45.112997027027</v>
      </c>
    </row>
    <row r="319" s="75" customFormat="true" ht="27" hidden="false" customHeight="false" outlineLevel="0" collapsed="false">
      <c r="A319" s="79" t="s">
        <v>331</v>
      </c>
      <c r="B319" s="52" t="s">
        <v>329</v>
      </c>
      <c r="C319" s="52" t="s">
        <v>173</v>
      </c>
      <c r="D319" s="52" t="s">
        <v>317</v>
      </c>
      <c r="E319" s="52" t="s">
        <v>332</v>
      </c>
      <c r="F319" s="34"/>
      <c r="G319" s="53" t="n">
        <f aca="false">G320</f>
        <v>3700</v>
      </c>
      <c r="H319" s="53" t="n">
        <f aca="false">H320</f>
        <v>1669.18089</v>
      </c>
      <c r="I319" s="53" t="n">
        <f aca="false">H319/G319*100</f>
        <v>45.112997027027</v>
      </c>
    </row>
    <row r="320" s="75" customFormat="true" ht="12.75" hidden="false" customHeight="false" outlineLevel="0" collapsed="false">
      <c r="A320" s="54" t="s">
        <v>359</v>
      </c>
      <c r="B320" s="34" t="s">
        <v>329</v>
      </c>
      <c r="C320" s="34" t="s">
        <v>173</v>
      </c>
      <c r="D320" s="34" t="s">
        <v>317</v>
      </c>
      <c r="E320" s="34" t="s">
        <v>360</v>
      </c>
      <c r="F320" s="34"/>
      <c r="G320" s="55" t="n">
        <f aca="false">G321+G325</f>
        <v>3700</v>
      </c>
      <c r="H320" s="55" t="n">
        <f aca="false">H321+H325</f>
        <v>1669.18089</v>
      </c>
      <c r="I320" s="55" t="n">
        <f aca="false">H320/G320*100</f>
        <v>45.112997027027</v>
      </c>
    </row>
    <row r="321" s="75" customFormat="true" ht="24" hidden="false" customHeight="false" outlineLevel="0" collapsed="false">
      <c r="A321" s="54" t="s">
        <v>146</v>
      </c>
      <c r="B321" s="34" t="s">
        <v>329</v>
      </c>
      <c r="C321" s="34" t="s">
        <v>173</v>
      </c>
      <c r="D321" s="34" t="s">
        <v>317</v>
      </c>
      <c r="E321" s="34" t="s">
        <v>361</v>
      </c>
      <c r="F321" s="34"/>
      <c r="G321" s="55" t="n">
        <f aca="false">G322</f>
        <v>3500</v>
      </c>
      <c r="H321" s="55" t="n">
        <f aca="false">H322</f>
        <v>1634.04761</v>
      </c>
      <c r="I321" s="55" t="n">
        <f aca="false">H321/G321*100</f>
        <v>46.6870745714286</v>
      </c>
    </row>
    <row r="322" s="75" customFormat="true" ht="12.75" hidden="false" customHeight="false" outlineLevel="0" collapsed="false">
      <c r="A322" s="56" t="s">
        <v>140</v>
      </c>
      <c r="B322" s="57" t="s">
        <v>329</v>
      </c>
      <c r="C322" s="57" t="s">
        <v>173</v>
      </c>
      <c r="D322" s="57" t="s">
        <v>317</v>
      </c>
      <c r="E322" s="57" t="s">
        <v>361</v>
      </c>
      <c r="F322" s="57"/>
      <c r="G322" s="58" t="n">
        <f aca="false">G323</f>
        <v>3500</v>
      </c>
      <c r="H322" s="58" t="n">
        <f aca="false">H323</f>
        <v>1634.04761</v>
      </c>
      <c r="I322" s="58" t="n">
        <f aca="false">H322/G322*100</f>
        <v>46.6870745714286</v>
      </c>
    </row>
    <row r="323" s="75" customFormat="true" ht="36" hidden="false" customHeight="false" outlineLevel="0" collapsed="false">
      <c r="A323" s="63" t="s">
        <v>142</v>
      </c>
      <c r="B323" s="25" t="s">
        <v>329</v>
      </c>
      <c r="C323" s="25" t="s">
        <v>173</v>
      </c>
      <c r="D323" s="25" t="s">
        <v>317</v>
      </c>
      <c r="E323" s="25" t="s">
        <v>361</v>
      </c>
      <c r="F323" s="25" t="s">
        <v>143</v>
      </c>
      <c r="G323" s="64" t="n">
        <f aca="false">G324</f>
        <v>3500</v>
      </c>
      <c r="H323" s="64" t="n">
        <f aca="false">H324</f>
        <v>1634.04761</v>
      </c>
      <c r="I323" s="64" t="n">
        <f aca="false">H323/G323*100</f>
        <v>46.6870745714286</v>
      </c>
    </row>
    <row r="324" s="75" customFormat="true" ht="12.75" hidden="false" customHeight="false" outlineLevel="0" collapsed="false">
      <c r="A324" s="63" t="s">
        <v>144</v>
      </c>
      <c r="B324" s="25" t="s">
        <v>329</v>
      </c>
      <c r="C324" s="25" t="s">
        <v>173</v>
      </c>
      <c r="D324" s="25" t="s">
        <v>317</v>
      </c>
      <c r="E324" s="25" t="s">
        <v>361</v>
      </c>
      <c r="F324" s="25" t="s">
        <v>145</v>
      </c>
      <c r="G324" s="64" t="n">
        <v>3500</v>
      </c>
      <c r="H324" s="64" t="n">
        <v>1634.04761</v>
      </c>
      <c r="I324" s="64" t="n">
        <f aca="false">H324/G324*100</f>
        <v>46.6870745714286</v>
      </c>
    </row>
    <row r="325" s="75" customFormat="true" ht="12.75" hidden="false" customHeight="false" outlineLevel="0" collapsed="false">
      <c r="A325" s="54" t="s">
        <v>155</v>
      </c>
      <c r="B325" s="34" t="s">
        <v>329</v>
      </c>
      <c r="C325" s="34" t="s">
        <v>173</v>
      </c>
      <c r="D325" s="34" t="s">
        <v>317</v>
      </c>
      <c r="E325" s="34" t="s">
        <v>362</v>
      </c>
      <c r="F325" s="34"/>
      <c r="G325" s="55" t="n">
        <f aca="false">G326+G328</f>
        <v>200</v>
      </c>
      <c r="H325" s="55" t="n">
        <f aca="false">H326+H328</f>
        <v>35.13328</v>
      </c>
      <c r="I325" s="55" t="n">
        <f aca="false">H325/G325*100</f>
        <v>17.56664</v>
      </c>
    </row>
    <row r="326" s="75" customFormat="true" ht="12.75" hidden="false" customHeight="false" outlineLevel="0" collapsed="false">
      <c r="A326" s="63" t="s">
        <v>157</v>
      </c>
      <c r="B326" s="25" t="s">
        <v>329</v>
      </c>
      <c r="C326" s="25" t="s">
        <v>173</v>
      </c>
      <c r="D326" s="25" t="s">
        <v>317</v>
      </c>
      <c r="E326" s="25" t="s">
        <v>362</v>
      </c>
      <c r="F326" s="25" t="s">
        <v>158</v>
      </c>
      <c r="G326" s="64" t="n">
        <f aca="false">G327</f>
        <v>190</v>
      </c>
      <c r="H326" s="64" t="n">
        <f aca="false">H327</f>
        <v>34.998</v>
      </c>
      <c r="I326" s="64" t="n">
        <f aca="false">H326/G326*100</f>
        <v>18.42</v>
      </c>
    </row>
    <row r="327" s="75" customFormat="true" ht="12.75" hidden="false" customHeight="false" outlineLevel="0" collapsed="false">
      <c r="A327" s="63" t="s">
        <v>159</v>
      </c>
      <c r="B327" s="25" t="s">
        <v>329</v>
      </c>
      <c r="C327" s="25" t="s">
        <v>173</v>
      </c>
      <c r="D327" s="25" t="s">
        <v>317</v>
      </c>
      <c r="E327" s="25" t="s">
        <v>362</v>
      </c>
      <c r="F327" s="25" t="s">
        <v>160</v>
      </c>
      <c r="G327" s="64" t="n">
        <v>190</v>
      </c>
      <c r="H327" s="64" t="n">
        <v>34.998</v>
      </c>
      <c r="I327" s="64" t="n">
        <f aca="false">H327/G327*100</f>
        <v>18.42</v>
      </c>
    </row>
    <row r="328" s="75" customFormat="true" ht="12.75" hidden="false" customHeight="false" outlineLevel="0" collapsed="false">
      <c r="A328" s="63" t="s">
        <v>161</v>
      </c>
      <c r="B328" s="25" t="s">
        <v>329</v>
      </c>
      <c r="C328" s="25" t="s">
        <v>173</v>
      </c>
      <c r="D328" s="25" t="s">
        <v>317</v>
      </c>
      <c r="E328" s="25" t="s">
        <v>362</v>
      </c>
      <c r="F328" s="25" t="s">
        <v>162</v>
      </c>
      <c r="G328" s="64" t="n">
        <f aca="false">G329</f>
        <v>10</v>
      </c>
      <c r="H328" s="64" t="n">
        <f aca="false">H329</f>
        <v>0.13528</v>
      </c>
      <c r="I328" s="64" t="n">
        <f aca="false">H328/G328*100</f>
        <v>1.3528</v>
      </c>
    </row>
    <row r="329" s="75" customFormat="true" ht="12.75" hidden="false" customHeight="false" outlineLevel="0" collapsed="false">
      <c r="A329" s="63" t="s">
        <v>163</v>
      </c>
      <c r="B329" s="25" t="s">
        <v>329</v>
      </c>
      <c r="C329" s="25" t="s">
        <v>173</v>
      </c>
      <c r="D329" s="25" t="s">
        <v>317</v>
      </c>
      <c r="E329" s="25" t="s">
        <v>362</v>
      </c>
      <c r="F329" s="25" t="s">
        <v>164</v>
      </c>
      <c r="G329" s="64" t="n">
        <v>10</v>
      </c>
      <c r="H329" s="64" t="n">
        <v>0.13528</v>
      </c>
      <c r="I329" s="64" t="n">
        <f aca="false">H329/G329*100</f>
        <v>1.3528</v>
      </c>
    </row>
    <row r="330" s="75" customFormat="true" ht="31.5" hidden="false" customHeight="false" outlineLevel="0" collapsed="false">
      <c r="A330" s="51" t="s">
        <v>363</v>
      </c>
      <c r="B330" s="96" t="s">
        <v>364</v>
      </c>
      <c r="C330" s="25"/>
      <c r="D330" s="25"/>
      <c r="E330" s="25"/>
      <c r="F330" s="25"/>
      <c r="G330" s="97" t="n">
        <f aca="false">G331</f>
        <v>565709.267</v>
      </c>
      <c r="H330" s="97" t="n">
        <f aca="false">H331</f>
        <v>237961.14965</v>
      </c>
      <c r="I330" s="97" t="n">
        <f aca="false">H330/G330*100</f>
        <v>42.0642127557723</v>
      </c>
    </row>
    <row r="331" s="75" customFormat="true" ht="12.75" hidden="false" customHeight="false" outlineLevel="0" collapsed="false">
      <c r="A331" s="54" t="s">
        <v>254</v>
      </c>
      <c r="B331" s="34" t="s">
        <v>364</v>
      </c>
      <c r="C331" s="34" t="s">
        <v>135</v>
      </c>
      <c r="D331" s="34" t="s">
        <v>132</v>
      </c>
      <c r="E331" s="25"/>
      <c r="F331" s="25"/>
      <c r="G331" s="55" t="n">
        <f aca="false">G332+G350</f>
        <v>565709.267</v>
      </c>
      <c r="H331" s="55" t="n">
        <f aca="false">H332+H350</f>
        <v>237961.14965</v>
      </c>
      <c r="I331" s="55" t="n">
        <f aca="false">H331/G331*100</f>
        <v>42.0642127557723</v>
      </c>
    </row>
    <row r="332" s="75" customFormat="true" ht="12.75" hidden="false" customHeight="false" outlineLevel="0" collapsed="false">
      <c r="A332" s="54" t="s">
        <v>365</v>
      </c>
      <c r="B332" s="34" t="s">
        <v>364</v>
      </c>
      <c r="C332" s="34" t="s">
        <v>135</v>
      </c>
      <c r="D332" s="34" t="s">
        <v>366</v>
      </c>
      <c r="E332" s="34"/>
      <c r="F332" s="34"/>
      <c r="G332" s="55" t="n">
        <f aca="false">G333</f>
        <v>66200</v>
      </c>
      <c r="H332" s="55" t="n">
        <f aca="false">H333</f>
        <v>29421.27513</v>
      </c>
      <c r="I332" s="55" t="n">
        <f aca="false">H332/G332*100</f>
        <v>44.4430137915408</v>
      </c>
    </row>
    <row r="333" s="75" customFormat="true" ht="27" hidden="false" customHeight="false" outlineLevel="0" collapsed="false">
      <c r="A333" s="79" t="s">
        <v>367</v>
      </c>
      <c r="B333" s="52" t="s">
        <v>364</v>
      </c>
      <c r="C333" s="52" t="s">
        <v>135</v>
      </c>
      <c r="D333" s="52" t="s">
        <v>366</v>
      </c>
      <c r="E333" s="52" t="s">
        <v>368</v>
      </c>
      <c r="F333" s="52"/>
      <c r="G333" s="53" t="n">
        <f aca="false">G334+G343</f>
        <v>66200</v>
      </c>
      <c r="H333" s="53" t="n">
        <f aca="false">H334+H343</f>
        <v>29421.27513</v>
      </c>
      <c r="I333" s="53" t="n">
        <f aca="false">H333/G333*100</f>
        <v>44.4430137915408</v>
      </c>
    </row>
    <row r="334" s="75" customFormat="true" ht="24" hidden="false" customHeight="false" outlineLevel="0" collapsed="false">
      <c r="A334" s="54" t="s">
        <v>369</v>
      </c>
      <c r="B334" s="34" t="s">
        <v>364</v>
      </c>
      <c r="C334" s="34" t="s">
        <v>135</v>
      </c>
      <c r="D334" s="34" t="s">
        <v>366</v>
      </c>
      <c r="E334" s="34" t="s">
        <v>370</v>
      </c>
      <c r="F334" s="34"/>
      <c r="G334" s="55" t="n">
        <f aca="false">G335+G340</f>
        <v>4500</v>
      </c>
      <c r="H334" s="55" t="n">
        <f aca="false">H335+H340</f>
        <v>2046.87513</v>
      </c>
      <c r="I334" s="55" t="n">
        <f aca="false">H334/G334*100</f>
        <v>45.486114</v>
      </c>
    </row>
    <row r="335" s="75" customFormat="true" ht="12.75" hidden="false" customHeight="false" outlineLevel="0" collapsed="false">
      <c r="A335" s="59" t="s">
        <v>140</v>
      </c>
      <c r="B335" s="34" t="s">
        <v>364</v>
      </c>
      <c r="C335" s="34" t="s">
        <v>135</v>
      </c>
      <c r="D335" s="34" t="s">
        <v>366</v>
      </c>
      <c r="E335" s="34" t="s">
        <v>371</v>
      </c>
      <c r="F335" s="34"/>
      <c r="G335" s="55" t="n">
        <f aca="false">G336+G338</f>
        <v>4010</v>
      </c>
      <c r="H335" s="55" t="n">
        <f aca="false">H336+H338</f>
        <v>2021.87513</v>
      </c>
      <c r="I335" s="55" t="n">
        <f aca="false">H335/G335*100</f>
        <v>50.4208261845387</v>
      </c>
    </row>
    <row r="336" s="75" customFormat="true" ht="36" hidden="false" customHeight="false" outlineLevel="0" collapsed="false">
      <c r="A336" s="63" t="s">
        <v>142</v>
      </c>
      <c r="B336" s="25" t="s">
        <v>364</v>
      </c>
      <c r="C336" s="25" t="s">
        <v>135</v>
      </c>
      <c r="D336" s="25" t="s">
        <v>366</v>
      </c>
      <c r="E336" s="25" t="s">
        <v>371</v>
      </c>
      <c r="F336" s="25" t="s">
        <v>143</v>
      </c>
      <c r="G336" s="64" t="n">
        <f aca="false">G337</f>
        <v>3945</v>
      </c>
      <c r="H336" s="64" t="n">
        <f aca="false">H337</f>
        <v>2021.87513</v>
      </c>
      <c r="I336" s="64" t="n">
        <f aca="false">H336/G336*100</f>
        <v>51.2515875792142</v>
      </c>
    </row>
    <row r="337" s="75" customFormat="true" ht="12.75" hidden="false" customHeight="false" outlineLevel="0" collapsed="false">
      <c r="A337" s="63" t="s">
        <v>144</v>
      </c>
      <c r="B337" s="25" t="s">
        <v>364</v>
      </c>
      <c r="C337" s="25" t="s">
        <v>135</v>
      </c>
      <c r="D337" s="25" t="s">
        <v>366</v>
      </c>
      <c r="E337" s="25" t="s">
        <v>371</v>
      </c>
      <c r="F337" s="25" t="s">
        <v>145</v>
      </c>
      <c r="G337" s="64" t="n">
        <v>3945</v>
      </c>
      <c r="H337" s="64" t="n">
        <v>2021.87513</v>
      </c>
      <c r="I337" s="64" t="n">
        <f aca="false">H337/G337*100</f>
        <v>51.2515875792142</v>
      </c>
    </row>
    <row r="338" s="75" customFormat="true" ht="12.75" hidden="false" customHeight="false" outlineLevel="0" collapsed="false">
      <c r="A338" s="63" t="s">
        <v>151</v>
      </c>
      <c r="B338" s="25" t="s">
        <v>364</v>
      </c>
      <c r="C338" s="25" t="s">
        <v>135</v>
      </c>
      <c r="D338" s="25" t="s">
        <v>366</v>
      </c>
      <c r="E338" s="25" t="s">
        <v>371</v>
      </c>
      <c r="F338" s="25" t="s">
        <v>152</v>
      </c>
      <c r="G338" s="64" t="n">
        <f aca="false">G339</f>
        <v>65</v>
      </c>
      <c r="H338" s="65" t="n">
        <f aca="false">H339</f>
        <v>0</v>
      </c>
      <c r="I338" s="65" t="n">
        <f aca="false">H338/G338*100</f>
        <v>0</v>
      </c>
    </row>
    <row r="339" s="75" customFormat="true" ht="12.75" hidden="false" customHeight="false" outlineLevel="0" collapsed="false">
      <c r="A339" s="63" t="s">
        <v>153</v>
      </c>
      <c r="B339" s="25" t="s">
        <v>364</v>
      </c>
      <c r="C339" s="25" t="s">
        <v>135</v>
      </c>
      <c r="D339" s="25" t="s">
        <v>366</v>
      </c>
      <c r="E339" s="25" t="s">
        <v>371</v>
      </c>
      <c r="F339" s="25" t="s">
        <v>154</v>
      </c>
      <c r="G339" s="64" t="n">
        <v>65</v>
      </c>
      <c r="H339" s="65" t="n">
        <v>0</v>
      </c>
      <c r="I339" s="65" t="n">
        <f aca="false">H339/G339*100</f>
        <v>0</v>
      </c>
    </row>
    <row r="340" s="75" customFormat="true" ht="12.75" hidden="false" customHeight="false" outlineLevel="0" collapsed="false">
      <c r="A340" s="54" t="s">
        <v>155</v>
      </c>
      <c r="B340" s="34" t="s">
        <v>364</v>
      </c>
      <c r="C340" s="34" t="s">
        <v>135</v>
      </c>
      <c r="D340" s="34" t="s">
        <v>366</v>
      </c>
      <c r="E340" s="34" t="s">
        <v>372</v>
      </c>
      <c r="F340" s="34"/>
      <c r="G340" s="55" t="n">
        <f aca="false">G341</f>
        <v>490</v>
      </c>
      <c r="H340" s="55" t="n">
        <f aca="false">H341</f>
        <v>25</v>
      </c>
      <c r="I340" s="55" t="n">
        <f aca="false">H340/G340*100</f>
        <v>5.10204081632653</v>
      </c>
    </row>
    <row r="341" s="75" customFormat="true" ht="12.75" hidden="false" customHeight="false" outlineLevel="0" collapsed="false">
      <c r="A341" s="63" t="s">
        <v>157</v>
      </c>
      <c r="B341" s="25" t="s">
        <v>364</v>
      </c>
      <c r="C341" s="25" t="s">
        <v>135</v>
      </c>
      <c r="D341" s="25" t="s">
        <v>366</v>
      </c>
      <c r="E341" s="25" t="s">
        <v>372</v>
      </c>
      <c r="F341" s="25" t="s">
        <v>158</v>
      </c>
      <c r="G341" s="64" t="n">
        <f aca="false">G342</f>
        <v>490</v>
      </c>
      <c r="H341" s="64" t="n">
        <f aca="false">H342</f>
        <v>25</v>
      </c>
      <c r="I341" s="64" t="n">
        <f aca="false">H341/G341*100</f>
        <v>5.10204081632653</v>
      </c>
    </row>
    <row r="342" s="75" customFormat="true" ht="12.75" hidden="false" customHeight="false" outlineLevel="0" collapsed="false">
      <c r="A342" s="63" t="s">
        <v>159</v>
      </c>
      <c r="B342" s="25" t="s">
        <v>364</v>
      </c>
      <c r="C342" s="25" t="s">
        <v>135</v>
      </c>
      <c r="D342" s="25" t="s">
        <v>366</v>
      </c>
      <c r="E342" s="25" t="s">
        <v>372</v>
      </c>
      <c r="F342" s="25" t="s">
        <v>160</v>
      </c>
      <c r="G342" s="64" t="n">
        <v>490</v>
      </c>
      <c r="H342" s="64" t="n">
        <v>25</v>
      </c>
      <c r="I342" s="64" t="n">
        <f aca="false">H342/G342*100</f>
        <v>5.10204081632653</v>
      </c>
    </row>
    <row r="343" s="75" customFormat="true" ht="12.75" hidden="false" customHeight="false" outlineLevel="0" collapsed="false">
      <c r="A343" s="35" t="s">
        <v>373</v>
      </c>
      <c r="B343" s="34" t="s">
        <v>364</v>
      </c>
      <c r="C343" s="34" t="s">
        <v>135</v>
      </c>
      <c r="D343" s="34" t="s">
        <v>366</v>
      </c>
      <c r="E343" s="84" t="s">
        <v>374</v>
      </c>
      <c r="F343" s="57"/>
      <c r="G343" s="55" t="n">
        <f aca="false">G344+G347</f>
        <v>61700</v>
      </c>
      <c r="H343" s="55" t="n">
        <f aca="false">H344+H347</f>
        <v>27374.4</v>
      </c>
      <c r="I343" s="55" t="n">
        <f aca="false">H343/G343*100</f>
        <v>44.3669367909238</v>
      </c>
    </row>
    <row r="344" s="75" customFormat="true" ht="24" hidden="false" customHeight="false" outlineLevel="0" collapsed="false">
      <c r="A344" s="100" t="s">
        <v>375</v>
      </c>
      <c r="B344" s="57" t="s">
        <v>364</v>
      </c>
      <c r="C344" s="57" t="s">
        <v>135</v>
      </c>
      <c r="D344" s="57" t="s">
        <v>366</v>
      </c>
      <c r="E344" s="101" t="s">
        <v>376</v>
      </c>
      <c r="F344" s="57"/>
      <c r="G344" s="58" t="n">
        <f aca="false">G345</f>
        <v>61000</v>
      </c>
      <c r="H344" s="58" t="n">
        <f aca="false">H345</f>
        <v>27374.4</v>
      </c>
      <c r="I344" s="58" t="n">
        <f aca="false">H344/G344*100</f>
        <v>44.8760655737705</v>
      </c>
    </row>
    <row r="345" s="75" customFormat="true" ht="12.75" hidden="false" customHeight="false" outlineLevel="0" collapsed="false">
      <c r="A345" s="63" t="s">
        <v>161</v>
      </c>
      <c r="B345" s="25" t="s">
        <v>364</v>
      </c>
      <c r="C345" s="25" t="s">
        <v>135</v>
      </c>
      <c r="D345" s="25" t="s">
        <v>366</v>
      </c>
      <c r="E345" s="86" t="s">
        <v>376</v>
      </c>
      <c r="F345" s="25" t="s">
        <v>162</v>
      </c>
      <c r="G345" s="64" t="n">
        <f aca="false">G346</f>
        <v>61000</v>
      </c>
      <c r="H345" s="64" t="n">
        <f aca="false">H346</f>
        <v>27374.4</v>
      </c>
      <c r="I345" s="64" t="n">
        <f aca="false">H345/G345*100</f>
        <v>44.8760655737705</v>
      </c>
    </row>
    <row r="346" s="75" customFormat="true" ht="24" hidden="false" customHeight="false" outlineLevel="0" collapsed="false">
      <c r="A346" s="63" t="s">
        <v>267</v>
      </c>
      <c r="B346" s="25" t="s">
        <v>364</v>
      </c>
      <c r="C346" s="25" t="s">
        <v>135</v>
      </c>
      <c r="D346" s="25" t="s">
        <v>366</v>
      </c>
      <c r="E346" s="86" t="s">
        <v>376</v>
      </c>
      <c r="F346" s="25" t="s">
        <v>268</v>
      </c>
      <c r="G346" s="64" t="n">
        <f aca="false">65000-4000</f>
        <v>61000</v>
      </c>
      <c r="H346" s="64" t="n">
        <v>27374.4</v>
      </c>
      <c r="I346" s="64" t="n">
        <f aca="false">H346/G346*100</f>
        <v>44.8760655737705</v>
      </c>
    </row>
    <row r="347" s="75" customFormat="true" ht="36" hidden="false" customHeight="false" outlineLevel="0" collapsed="false">
      <c r="A347" s="60" t="s">
        <v>377</v>
      </c>
      <c r="B347" s="57" t="s">
        <v>364</v>
      </c>
      <c r="C347" s="57" t="s">
        <v>135</v>
      </c>
      <c r="D347" s="57" t="s">
        <v>366</v>
      </c>
      <c r="E347" s="101" t="s">
        <v>378</v>
      </c>
      <c r="F347" s="57"/>
      <c r="G347" s="58" t="n">
        <f aca="false">G348</f>
        <v>700</v>
      </c>
      <c r="H347" s="71" t="n">
        <f aca="false">H348</f>
        <v>0</v>
      </c>
      <c r="I347" s="71" t="n">
        <f aca="false">H347/G347*100</f>
        <v>0</v>
      </c>
    </row>
    <row r="348" s="75" customFormat="true" ht="12.75" hidden="false" customHeight="false" outlineLevel="0" collapsed="false">
      <c r="A348" s="63" t="s">
        <v>379</v>
      </c>
      <c r="B348" s="25" t="s">
        <v>364</v>
      </c>
      <c r="C348" s="25" t="s">
        <v>135</v>
      </c>
      <c r="D348" s="25" t="s">
        <v>366</v>
      </c>
      <c r="E348" s="86" t="s">
        <v>378</v>
      </c>
      <c r="F348" s="25" t="s">
        <v>158</v>
      </c>
      <c r="G348" s="64" t="n">
        <f aca="false">G349</f>
        <v>700</v>
      </c>
      <c r="H348" s="65" t="n">
        <f aca="false">H349</f>
        <v>0</v>
      </c>
      <c r="I348" s="65" t="n">
        <f aca="false">H348/G348*100</f>
        <v>0</v>
      </c>
    </row>
    <row r="349" s="75" customFormat="true" ht="12.75" hidden="false" customHeight="false" outlineLevel="0" collapsed="false">
      <c r="A349" s="63" t="s">
        <v>159</v>
      </c>
      <c r="B349" s="25" t="s">
        <v>364</v>
      </c>
      <c r="C349" s="25" t="s">
        <v>135</v>
      </c>
      <c r="D349" s="25" t="s">
        <v>366</v>
      </c>
      <c r="E349" s="86" t="s">
        <v>378</v>
      </c>
      <c r="F349" s="25" t="s">
        <v>160</v>
      </c>
      <c r="G349" s="64" t="n">
        <v>700</v>
      </c>
      <c r="H349" s="65" t="n">
        <v>0</v>
      </c>
      <c r="I349" s="65" t="n">
        <f aca="false">H349/G349*100</f>
        <v>0</v>
      </c>
    </row>
    <row r="350" s="75" customFormat="true" ht="12.75" hidden="false" customHeight="false" outlineLevel="0" collapsed="false">
      <c r="A350" s="54" t="s">
        <v>380</v>
      </c>
      <c r="B350" s="34" t="s">
        <v>364</v>
      </c>
      <c r="C350" s="34" t="s">
        <v>135</v>
      </c>
      <c r="D350" s="34" t="s">
        <v>248</v>
      </c>
      <c r="E350" s="86"/>
      <c r="F350" s="25"/>
      <c r="G350" s="55" t="n">
        <f aca="false">G351</f>
        <v>499509.267</v>
      </c>
      <c r="H350" s="55" t="n">
        <f aca="false">H351</f>
        <v>208539.87452</v>
      </c>
      <c r="I350" s="55" t="n">
        <f aca="false">H350/G350*100</f>
        <v>41.7489500790383</v>
      </c>
    </row>
    <row r="351" s="75" customFormat="true" ht="27" hidden="false" customHeight="false" outlineLevel="0" collapsed="false">
      <c r="A351" s="79" t="s">
        <v>367</v>
      </c>
      <c r="B351" s="52" t="s">
        <v>364</v>
      </c>
      <c r="C351" s="52" t="s">
        <v>135</v>
      </c>
      <c r="D351" s="52" t="s">
        <v>248</v>
      </c>
      <c r="E351" s="52" t="s">
        <v>368</v>
      </c>
      <c r="F351" s="52"/>
      <c r="G351" s="53" t="n">
        <f aca="false">G352+G368</f>
        <v>499509.267</v>
      </c>
      <c r="H351" s="53" t="n">
        <f aca="false">H352+H368</f>
        <v>208539.87452</v>
      </c>
      <c r="I351" s="53" t="n">
        <f aca="false">H351/G351*100</f>
        <v>41.7489500790383</v>
      </c>
    </row>
    <row r="352" s="75" customFormat="true" ht="24" hidden="false" customHeight="false" outlineLevel="0" collapsed="false">
      <c r="A352" s="35" t="s">
        <v>381</v>
      </c>
      <c r="B352" s="34" t="s">
        <v>364</v>
      </c>
      <c r="C352" s="34" t="s">
        <v>135</v>
      </c>
      <c r="D352" s="34" t="s">
        <v>248</v>
      </c>
      <c r="E352" s="84" t="s">
        <v>382</v>
      </c>
      <c r="F352" s="34"/>
      <c r="G352" s="55" t="n">
        <f aca="false">G353+G356+G365+G359+G362</f>
        <v>486209.267</v>
      </c>
      <c r="H352" s="55" t="n">
        <f aca="false">H353+H356+H365+H359+H362</f>
        <v>202638.46159</v>
      </c>
      <c r="I352" s="55" t="n">
        <f aca="false">H352/G352*100</f>
        <v>41.6772108932264</v>
      </c>
    </row>
    <row r="353" s="75" customFormat="true" ht="12.75" hidden="false" customHeight="false" outlineLevel="0" collapsed="false">
      <c r="A353" s="100" t="s">
        <v>383</v>
      </c>
      <c r="B353" s="57" t="s">
        <v>364</v>
      </c>
      <c r="C353" s="57" t="s">
        <v>135</v>
      </c>
      <c r="D353" s="57" t="s">
        <v>248</v>
      </c>
      <c r="E353" s="101" t="s">
        <v>384</v>
      </c>
      <c r="F353" s="57"/>
      <c r="G353" s="58" t="n">
        <f aca="false">G354</f>
        <v>11005.87015</v>
      </c>
      <c r="H353" s="58" t="n">
        <f aca="false">H354</f>
        <v>8985.49732</v>
      </c>
      <c r="I353" s="58" t="n">
        <f aca="false">H353/G353*100</f>
        <v>81.6427706081922</v>
      </c>
    </row>
    <row r="354" s="75" customFormat="true" ht="12.75" hidden="false" customHeight="false" outlineLevel="0" collapsed="false">
      <c r="A354" s="63" t="s">
        <v>157</v>
      </c>
      <c r="B354" s="25" t="s">
        <v>364</v>
      </c>
      <c r="C354" s="25" t="s">
        <v>135</v>
      </c>
      <c r="D354" s="25" t="s">
        <v>248</v>
      </c>
      <c r="E354" s="25" t="s">
        <v>384</v>
      </c>
      <c r="F354" s="25" t="s">
        <v>158</v>
      </c>
      <c r="G354" s="64" t="n">
        <f aca="false">G355</f>
        <v>11005.87015</v>
      </c>
      <c r="H354" s="64" t="n">
        <f aca="false">H355</f>
        <v>8985.49732</v>
      </c>
      <c r="I354" s="64" t="n">
        <f aca="false">H354/G354*100</f>
        <v>81.6427706081922</v>
      </c>
    </row>
    <row r="355" s="75" customFormat="true" ht="12.75" hidden="false" customHeight="false" outlineLevel="0" collapsed="false">
      <c r="A355" s="63" t="s">
        <v>159</v>
      </c>
      <c r="B355" s="25" t="s">
        <v>364</v>
      </c>
      <c r="C355" s="25" t="s">
        <v>135</v>
      </c>
      <c r="D355" s="25" t="s">
        <v>248</v>
      </c>
      <c r="E355" s="25" t="s">
        <v>384</v>
      </c>
      <c r="F355" s="25" t="s">
        <v>160</v>
      </c>
      <c r="G355" s="64" t="n">
        <f aca="false">19300-8294.12985</f>
        <v>11005.87015</v>
      </c>
      <c r="H355" s="64" t="n">
        <v>8985.49732</v>
      </c>
      <c r="I355" s="64" t="n">
        <f aca="false">H355/G355*100</f>
        <v>81.6427706081922</v>
      </c>
    </row>
    <row r="356" s="75" customFormat="true" ht="24" hidden="false" customHeight="false" outlineLevel="0" collapsed="false">
      <c r="A356" s="60" t="s">
        <v>385</v>
      </c>
      <c r="B356" s="25" t="s">
        <v>364</v>
      </c>
      <c r="C356" s="25" t="s">
        <v>135</v>
      </c>
      <c r="D356" s="25" t="s">
        <v>248</v>
      </c>
      <c r="E356" s="57" t="s">
        <v>386</v>
      </c>
      <c r="F356" s="57"/>
      <c r="G356" s="58" t="n">
        <f aca="false">G357</f>
        <v>21507.89599</v>
      </c>
      <c r="H356" s="58" t="n">
        <f aca="false">H357</f>
        <v>14014.73027</v>
      </c>
      <c r="I356" s="58" t="n">
        <f aca="false">H356/G356*100</f>
        <v>65.160861278649</v>
      </c>
    </row>
    <row r="357" s="75" customFormat="true" ht="12.75" hidden="false" customHeight="false" outlineLevel="0" collapsed="false">
      <c r="A357" s="63" t="s">
        <v>157</v>
      </c>
      <c r="B357" s="25" t="s">
        <v>364</v>
      </c>
      <c r="C357" s="25" t="s">
        <v>135</v>
      </c>
      <c r="D357" s="25" t="s">
        <v>248</v>
      </c>
      <c r="E357" s="25" t="s">
        <v>386</v>
      </c>
      <c r="F357" s="25" t="s">
        <v>158</v>
      </c>
      <c r="G357" s="64" t="n">
        <f aca="false">G358</f>
        <v>21507.89599</v>
      </c>
      <c r="H357" s="64" t="n">
        <f aca="false">H358</f>
        <v>14014.73027</v>
      </c>
      <c r="I357" s="64" t="n">
        <f aca="false">H357/G357*100</f>
        <v>65.160861278649</v>
      </c>
    </row>
    <row r="358" s="75" customFormat="true" ht="12.75" hidden="false" customHeight="false" outlineLevel="0" collapsed="false">
      <c r="A358" s="63" t="s">
        <v>159</v>
      </c>
      <c r="B358" s="25" t="s">
        <v>364</v>
      </c>
      <c r="C358" s="25" t="s">
        <v>135</v>
      </c>
      <c r="D358" s="25" t="s">
        <v>248</v>
      </c>
      <c r="E358" s="25" t="s">
        <v>386</v>
      </c>
      <c r="F358" s="25" t="s">
        <v>160</v>
      </c>
      <c r="G358" s="64" t="n">
        <f aca="false">13547+8294.12985-333.23386</f>
        <v>21507.89599</v>
      </c>
      <c r="H358" s="64" t="n">
        <v>14014.73027</v>
      </c>
      <c r="I358" s="64" t="n">
        <f aca="false">H358/G358*100</f>
        <v>65.160861278649</v>
      </c>
    </row>
    <row r="359" s="75" customFormat="true" ht="24" hidden="false" customHeight="false" outlineLevel="0" collapsed="false">
      <c r="A359" s="76" t="s">
        <v>387</v>
      </c>
      <c r="B359" s="57" t="s">
        <v>364</v>
      </c>
      <c r="C359" s="57" t="s">
        <v>135</v>
      </c>
      <c r="D359" s="57" t="s">
        <v>248</v>
      </c>
      <c r="E359" s="57" t="s">
        <v>388</v>
      </c>
      <c r="F359" s="57"/>
      <c r="G359" s="58" t="n">
        <f aca="false">G360</f>
        <v>794.308</v>
      </c>
      <c r="H359" s="71" t="n">
        <f aca="false">H360</f>
        <v>0</v>
      </c>
      <c r="I359" s="71" t="n">
        <f aca="false">H359/G359*100</f>
        <v>0</v>
      </c>
    </row>
    <row r="360" s="75" customFormat="true" ht="12.75" hidden="false" customHeight="false" outlineLevel="0" collapsed="false">
      <c r="A360" s="63" t="s">
        <v>379</v>
      </c>
      <c r="B360" s="25" t="s">
        <v>364</v>
      </c>
      <c r="C360" s="25" t="s">
        <v>135</v>
      </c>
      <c r="D360" s="25" t="s">
        <v>248</v>
      </c>
      <c r="E360" s="25" t="s">
        <v>388</v>
      </c>
      <c r="F360" s="25" t="s">
        <v>158</v>
      </c>
      <c r="G360" s="64" t="n">
        <f aca="false">G361</f>
        <v>794.308</v>
      </c>
      <c r="H360" s="65" t="n">
        <f aca="false">H361</f>
        <v>0</v>
      </c>
      <c r="I360" s="65" t="n">
        <f aca="false">H360/G360*100</f>
        <v>0</v>
      </c>
    </row>
    <row r="361" s="75" customFormat="true" ht="12.75" hidden="false" customHeight="false" outlineLevel="0" collapsed="false">
      <c r="A361" s="63" t="s">
        <v>159</v>
      </c>
      <c r="B361" s="25" t="s">
        <v>364</v>
      </c>
      <c r="C361" s="25" t="s">
        <v>135</v>
      </c>
      <c r="D361" s="25" t="s">
        <v>248</v>
      </c>
      <c r="E361" s="25" t="s">
        <v>388</v>
      </c>
      <c r="F361" s="25" t="s">
        <v>160</v>
      </c>
      <c r="G361" s="64" t="n">
        <f aca="false">297000-1432.041+150000-445567.959+794.308</f>
        <v>794.308</v>
      </c>
      <c r="H361" s="65" t="n">
        <v>0</v>
      </c>
      <c r="I361" s="65" t="n">
        <f aca="false">H361/G361*100</f>
        <v>0</v>
      </c>
    </row>
    <row r="362" s="75" customFormat="true" ht="24" hidden="false" customHeight="false" outlineLevel="0" collapsed="false">
      <c r="A362" s="76" t="s">
        <v>387</v>
      </c>
      <c r="B362" s="57" t="s">
        <v>364</v>
      </c>
      <c r="C362" s="57" t="s">
        <v>135</v>
      </c>
      <c r="D362" s="57" t="s">
        <v>248</v>
      </c>
      <c r="E362" s="57" t="s">
        <v>389</v>
      </c>
      <c r="F362" s="57"/>
      <c r="G362" s="58" t="n">
        <f aca="false">G363</f>
        <v>445567.959</v>
      </c>
      <c r="H362" s="58" t="n">
        <f aca="false">H363</f>
        <v>176281.903</v>
      </c>
      <c r="I362" s="58" t="n">
        <f aca="false">H362/G362*100</f>
        <v>39.563415510315</v>
      </c>
    </row>
    <row r="363" s="75" customFormat="true" ht="12.75" hidden="false" customHeight="false" outlineLevel="0" collapsed="false">
      <c r="A363" s="63" t="s">
        <v>379</v>
      </c>
      <c r="B363" s="25" t="s">
        <v>364</v>
      </c>
      <c r="C363" s="25" t="s">
        <v>135</v>
      </c>
      <c r="D363" s="25" t="s">
        <v>248</v>
      </c>
      <c r="E363" s="25" t="s">
        <v>389</v>
      </c>
      <c r="F363" s="25" t="s">
        <v>158</v>
      </c>
      <c r="G363" s="64" t="n">
        <f aca="false">G364</f>
        <v>445567.959</v>
      </c>
      <c r="H363" s="64" t="n">
        <f aca="false">H364</f>
        <v>176281.903</v>
      </c>
      <c r="I363" s="64" t="n">
        <f aca="false">H363/G363*100</f>
        <v>39.563415510315</v>
      </c>
    </row>
    <row r="364" s="75" customFormat="true" ht="12.75" hidden="false" customHeight="false" outlineLevel="0" collapsed="false">
      <c r="A364" s="63" t="s">
        <v>159</v>
      </c>
      <c r="B364" s="25" t="s">
        <v>364</v>
      </c>
      <c r="C364" s="25" t="s">
        <v>135</v>
      </c>
      <c r="D364" s="25" t="s">
        <v>248</v>
      </c>
      <c r="E364" s="25" t="s">
        <v>389</v>
      </c>
      <c r="F364" s="25" t="s">
        <v>160</v>
      </c>
      <c r="G364" s="64" t="n">
        <f aca="false">297000-1432.041+150000</f>
        <v>445567.959</v>
      </c>
      <c r="H364" s="64" t="n">
        <v>176281.903</v>
      </c>
      <c r="I364" s="64" t="n">
        <f aca="false">H364/G364*100</f>
        <v>39.563415510315</v>
      </c>
    </row>
    <row r="365" s="75" customFormat="true" ht="24" hidden="false" customHeight="false" outlineLevel="0" collapsed="false">
      <c r="A365" s="60" t="s">
        <v>390</v>
      </c>
      <c r="B365" s="57" t="s">
        <v>364</v>
      </c>
      <c r="C365" s="57" t="s">
        <v>135</v>
      </c>
      <c r="D365" s="57" t="s">
        <v>248</v>
      </c>
      <c r="E365" s="57" t="s">
        <v>391</v>
      </c>
      <c r="F365" s="57"/>
      <c r="G365" s="58" t="n">
        <f aca="false">G366</f>
        <v>7333.23386</v>
      </c>
      <c r="H365" s="58" t="n">
        <f aca="false">H366</f>
        <v>3356.331</v>
      </c>
      <c r="I365" s="58" t="n">
        <f aca="false">H365/G365*100</f>
        <v>45.7687708325724</v>
      </c>
    </row>
    <row r="366" s="75" customFormat="true" ht="12.75" hidden="false" customHeight="false" outlineLevel="0" collapsed="false">
      <c r="A366" s="63" t="s">
        <v>157</v>
      </c>
      <c r="B366" s="25" t="s">
        <v>364</v>
      </c>
      <c r="C366" s="25" t="s">
        <v>135</v>
      </c>
      <c r="D366" s="25" t="s">
        <v>248</v>
      </c>
      <c r="E366" s="25" t="s">
        <v>391</v>
      </c>
      <c r="F366" s="25" t="s">
        <v>158</v>
      </c>
      <c r="G366" s="64" t="n">
        <f aca="false">G367</f>
        <v>7333.23386</v>
      </c>
      <c r="H366" s="64" t="n">
        <f aca="false">H367</f>
        <v>3356.331</v>
      </c>
      <c r="I366" s="64" t="n">
        <f aca="false">H366/G366*100</f>
        <v>45.7687708325724</v>
      </c>
    </row>
    <row r="367" s="75" customFormat="true" ht="12.75" hidden="false" customHeight="false" outlineLevel="0" collapsed="false">
      <c r="A367" s="63" t="s">
        <v>159</v>
      </c>
      <c r="B367" s="25" t="s">
        <v>364</v>
      </c>
      <c r="C367" s="25" t="s">
        <v>135</v>
      </c>
      <c r="D367" s="25" t="s">
        <v>248</v>
      </c>
      <c r="E367" s="25" t="s">
        <v>391</v>
      </c>
      <c r="F367" s="25" t="s">
        <v>160</v>
      </c>
      <c r="G367" s="64" t="n">
        <f aca="false">7000+333.23386</f>
        <v>7333.23386</v>
      </c>
      <c r="H367" s="64" t="n">
        <v>3356.331</v>
      </c>
      <c r="I367" s="64" t="n">
        <f aca="false">H367/G367*100</f>
        <v>45.7687708325724</v>
      </c>
    </row>
    <row r="368" s="75" customFormat="true" ht="12.75" hidden="false" customHeight="false" outlineLevel="0" collapsed="false">
      <c r="A368" s="54" t="s">
        <v>392</v>
      </c>
      <c r="B368" s="34" t="s">
        <v>364</v>
      </c>
      <c r="C368" s="34" t="s">
        <v>135</v>
      </c>
      <c r="D368" s="34" t="s">
        <v>248</v>
      </c>
      <c r="E368" s="34" t="s">
        <v>393</v>
      </c>
      <c r="F368" s="34"/>
      <c r="G368" s="55" t="n">
        <f aca="false">G369+G377</f>
        <v>13300</v>
      </c>
      <c r="H368" s="55" t="n">
        <f aca="false">H369+H377</f>
        <v>5901.41293</v>
      </c>
      <c r="I368" s="55" t="n">
        <f aca="false">H368/G368*100</f>
        <v>44.3715257894737</v>
      </c>
    </row>
    <row r="369" s="75" customFormat="true" ht="12.75" hidden="false" customHeight="false" outlineLevel="0" collapsed="false">
      <c r="A369" s="98" t="s">
        <v>394</v>
      </c>
      <c r="B369" s="61" t="s">
        <v>364</v>
      </c>
      <c r="C369" s="61" t="s">
        <v>135</v>
      </c>
      <c r="D369" s="61" t="s">
        <v>248</v>
      </c>
      <c r="E369" s="102" t="s">
        <v>395</v>
      </c>
      <c r="F369" s="61"/>
      <c r="G369" s="62" t="n">
        <f aca="false">G370</f>
        <v>3300</v>
      </c>
      <c r="H369" s="62" t="n">
        <f aca="false">H370</f>
        <v>1644.33424</v>
      </c>
      <c r="I369" s="62" t="n">
        <f aca="false">H369/G369*100</f>
        <v>49.8283103030303</v>
      </c>
    </row>
    <row r="370" s="75" customFormat="true" ht="12.75" hidden="false" customHeight="false" outlineLevel="0" collapsed="false">
      <c r="A370" s="54" t="s">
        <v>180</v>
      </c>
      <c r="B370" s="34" t="s">
        <v>364</v>
      </c>
      <c r="C370" s="34" t="s">
        <v>135</v>
      </c>
      <c r="D370" s="34" t="s">
        <v>248</v>
      </c>
      <c r="E370" s="34" t="s">
        <v>395</v>
      </c>
      <c r="F370" s="34"/>
      <c r="G370" s="55" t="n">
        <f aca="false">G371+G373+G375</f>
        <v>3300</v>
      </c>
      <c r="H370" s="55" t="n">
        <f aca="false">H371+H373+H375</f>
        <v>1644.33424</v>
      </c>
      <c r="I370" s="55" t="n">
        <f aca="false">H370/G370*100</f>
        <v>49.8283103030303</v>
      </c>
    </row>
    <row r="371" s="75" customFormat="true" ht="36" hidden="false" customHeight="false" outlineLevel="0" collapsed="false">
      <c r="A371" s="63" t="s">
        <v>142</v>
      </c>
      <c r="B371" s="25" t="s">
        <v>364</v>
      </c>
      <c r="C371" s="25" t="s">
        <v>135</v>
      </c>
      <c r="D371" s="25" t="s">
        <v>248</v>
      </c>
      <c r="E371" s="25" t="s">
        <v>395</v>
      </c>
      <c r="F371" s="25" t="s">
        <v>143</v>
      </c>
      <c r="G371" s="64" t="n">
        <f aca="false">G372</f>
        <v>2984.9</v>
      </c>
      <c r="H371" s="64" t="n">
        <f aca="false">H372</f>
        <v>1586.15124</v>
      </c>
      <c r="I371" s="64" t="n">
        <f aca="false">H371/G371*100</f>
        <v>53.1391751817481</v>
      </c>
    </row>
    <row r="372" s="75" customFormat="true" ht="12.75" hidden="false" customHeight="false" outlineLevel="0" collapsed="false">
      <c r="A372" s="63" t="s">
        <v>183</v>
      </c>
      <c r="B372" s="25" t="s">
        <v>364</v>
      </c>
      <c r="C372" s="25" t="s">
        <v>135</v>
      </c>
      <c r="D372" s="25" t="s">
        <v>248</v>
      </c>
      <c r="E372" s="25" t="s">
        <v>395</v>
      </c>
      <c r="F372" s="25" t="s">
        <v>184</v>
      </c>
      <c r="G372" s="64" t="n">
        <f aca="false">3060-30-45.1</f>
        <v>2984.9</v>
      </c>
      <c r="H372" s="64" t="n">
        <v>1586.15124</v>
      </c>
      <c r="I372" s="64" t="n">
        <f aca="false">H372/G372*100</f>
        <v>53.1391751817481</v>
      </c>
    </row>
    <row r="373" s="75" customFormat="true" ht="12.75" hidden="false" customHeight="false" outlineLevel="0" collapsed="false">
      <c r="A373" s="63" t="s">
        <v>157</v>
      </c>
      <c r="B373" s="25" t="s">
        <v>364</v>
      </c>
      <c r="C373" s="25" t="s">
        <v>135</v>
      </c>
      <c r="D373" s="25" t="s">
        <v>248</v>
      </c>
      <c r="E373" s="25" t="s">
        <v>395</v>
      </c>
      <c r="F373" s="25" t="s">
        <v>158</v>
      </c>
      <c r="G373" s="64" t="n">
        <f aca="false">G374</f>
        <v>265.1</v>
      </c>
      <c r="H373" s="64" t="n">
        <f aca="false">H374</f>
        <v>13.54</v>
      </c>
      <c r="I373" s="64" t="n">
        <f aca="false">H373/G373*100</f>
        <v>5.10750660128253</v>
      </c>
    </row>
    <row r="374" s="75" customFormat="true" ht="12.75" hidden="false" customHeight="false" outlineLevel="0" collapsed="false">
      <c r="A374" s="63" t="s">
        <v>159</v>
      </c>
      <c r="B374" s="25" t="s">
        <v>364</v>
      </c>
      <c r="C374" s="25" t="s">
        <v>135</v>
      </c>
      <c r="D374" s="25" t="s">
        <v>248</v>
      </c>
      <c r="E374" s="25" t="s">
        <v>395</v>
      </c>
      <c r="F374" s="25" t="s">
        <v>160</v>
      </c>
      <c r="G374" s="64" t="n">
        <f aca="false">220+45.1</f>
        <v>265.1</v>
      </c>
      <c r="H374" s="64" t="n">
        <v>13.54</v>
      </c>
      <c r="I374" s="64" t="n">
        <f aca="false">H374/G374*100</f>
        <v>5.10750660128253</v>
      </c>
    </row>
    <row r="375" s="75" customFormat="true" ht="12.75" hidden="false" customHeight="false" outlineLevel="0" collapsed="false">
      <c r="A375" s="63" t="s">
        <v>161</v>
      </c>
      <c r="B375" s="25" t="s">
        <v>364</v>
      </c>
      <c r="C375" s="25" t="s">
        <v>135</v>
      </c>
      <c r="D375" s="25" t="s">
        <v>248</v>
      </c>
      <c r="E375" s="25" t="s">
        <v>395</v>
      </c>
      <c r="F375" s="25" t="s">
        <v>162</v>
      </c>
      <c r="G375" s="64" t="n">
        <f aca="false">G376</f>
        <v>50</v>
      </c>
      <c r="H375" s="64" t="n">
        <f aca="false">H376</f>
        <v>44.643</v>
      </c>
      <c r="I375" s="64" t="n">
        <f aca="false">H375/G375*100</f>
        <v>89.286</v>
      </c>
    </row>
    <row r="376" s="75" customFormat="true" ht="12.75" hidden="false" customHeight="false" outlineLevel="0" collapsed="false">
      <c r="A376" s="63" t="s">
        <v>253</v>
      </c>
      <c r="B376" s="25" t="s">
        <v>364</v>
      </c>
      <c r="C376" s="25" t="s">
        <v>135</v>
      </c>
      <c r="D376" s="25" t="s">
        <v>248</v>
      </c>
      <c r="E376" s="25" t="s">
        <v>395</v>
      </c>
      <c r="F376" s="25" t="s">
        <v>164</v>
      </c>
      <c r="G376" s="64" t="n">
        <f aca="false">20+30</f>
        <v>50</v>
      </c>
      <c r="H376" s="64" t="n">
        <v>44.643</v>
      </c>
      <c r="I376" s="64" t="n">
        <f aca="false">H376/G376*100</f>
        <v>89.286</v>
      </c>
    </row>
    <row r="377" s="75" customFormat="true" ht="12.75" hidden="false" customHeight="false" outlineLevel="0" collapsed="false">
      <c r="A377" s="100" t="s">
        <v>396</v>
      </c>
      <c r="B377" s="57" t="s">
        <v>364</v>
      </c>
      <c r="C377" s="57" t="s">
        <v>135</v>
      </c>
      <c r="D377" s="57" t="s">
        <v>248</v>
      </c>
      <c r="E377" s="101" t="s">
        <v>397</v>
      </c>
      <c r="F377" s="57"/>
      <c r="G377" s="58" t="n">
        <f aca="false">G378</f>
        <v>10000</v>
      </c>
      <c r="H377" s="58" t="n">
        <f aca="false">H378</f>
        <v>4257.07869</v>
      </c>
      <c r="I377" s="58" t="n">
        <f aca="false">H377/G377*100</f>
        <v>42.5707869</v>
      </c>
    </row>
    <row r="378" s="75" customFormat="true" ht="24" hidden="false" customHeight="false" outlineLevel="0" collapsed="false">
      <c r="A378" s="63" t="s">
        <v>271</v>
      </c>
      <c r="B378" s="25" t="s">
        <v>364</v>
      </c>
      <c r="C378" s="25" t="s">
        <v>135</v>
      </c>
      <c r="D378" s="25" t="s">
        <v>248</v>
      </c>
      <c r="E378" s="25" t="s">
        <v>397</v>
      </c>
      <c r="F378" s="25" t="s">
        <v>272</v>
      </c>
      <c r="G378" s="64" t="n">
        <f aca="false">G379</f>
        <v>10000</v>
      </c>
      <c r="H378" s="64" t="n">
        <f aca="false">H379</f>
        <v>4257.07869</v>
      </c>
      <c r="I378" s="64" t="n">
        <f aca="false">H378/G378*100</f>
        <v>42.5707869</v>
      </c>
    </row>
    <row r="379" s="75" customFormat="true" ht="12.75" hidden="false" customHeight="false" outlineLevel="0" collapsed="false">
      <c r="A379" s="63" t="s">
        <v>310</v>
      </c>
      <c r="B379" s="25" t="s">
        <v>364</v>
      </c>
      <c r="C379" s="25" t="s">
        <v>135</v>
      </c>
      <c r="D379" s="25" t="s">
        <v>248</v>
      </c>
      <c r="E379" s="25" t="s">
        <v>397</v>
      </c>
      <c r="F379" s="25" t="s">
        <v>311</v>
      </c>
      <c r="G379" s="64" t="n">
        <v>10000</v>
      </c>
      <c r="H379" s="64" t="n">
        <v>4257.07869</v>
      </c>
      <c r="I379" s="64" t="n">
        <f aca="false">H379/G379*100</f>
        <v>42.5707869</v>
      </c>
    </row>
    <row r="380" customFormat="false" ht="31.5" hidden="false" customHeight="false" outlineLevel="0" collapsed="false">
      <c r="A380" s="51" t="s">
        <v>398</v>
      </c>
      <c r="B380" s="96" t="n">
        <v>603</v>
      </c>
      <c r="C380" s="95"/>
      <c r="D380" s="95"/>
      <c r="E380" s="95"/>
      <c r="F380" s="95"/>
      <c r="G380" s="97" t="n">
        <f aca="false">G381+G397</f>
        <v>159107.1</v>
      </c>
      <c r="H380" s="97" t="n">
        <f aca="false">H381+H397</f>
        <v>70548.63781</v>
      </c>
      <c r="I380" s="97" t="n">
        <f aca="false">H380/G380*100</f>
        <v>44.340345471698</v>
      </c>
    </row>
    <row r="381" s="74" customFormat="true" ht="12.75" hidden="false" customHeight="false" outlineLevel="0" collapsed="false">
      <c r="A381" s="54" t="s">
        <v>323</v>
      </c>
      <c r="B381" s="34" t="n">
        <v>603</v>
      </c>
      <c r="C381" s="34" t="s">
        <v>166</v>
      </c>
      <c r="D381" s="34" t="s">
        <v>132</v>
      </c>
      <c r="E381" s="34"/>
      <c r="F381" s="34"/>
      <c r="G381" s="55" t="n">
        <f aca="false">G382+G389</f>
        <v>72053.228</v>
      </c>
      <c r="H381" s="55" t="n">
        <f aca="false">H382+H389</f>
        <v>33996.81203</v>
      </c>
      <c r="I381" s="55" t="n">
        <f aca="false">H381/G381*100</f>
        <v>47.1829132068864</v>
      </c>
    </row>
    <row r="382" s="74" customFormat="true" ht="12.75" hidden="false" customHeight="false" outlineLevel="0" collapsed="false">
      <c r="A382" s="54" t="s">
        <v>330</v>
      </c>
      <c r="B382" s="34" t="n">
        <v>603</v>
      </c>
      <c r="C382" s="34" t="s">
        <v>166</v>
      </c>
      <c r="D382" s="34" t="s">
        <v>246</v>
      </c>
      <c r="E382" s="34"/>
      <c r="F382" s="34"/>
      <c r="G382" s="55" t="n">
        <f aca="false">G383</f>
        <v>69903.875</v>
      </c>
      <c r="H382" s="55" t="n">
        <f aca="false">H383</f>
        <v>32146.56903</v>
      </c>
      <c r="I382" s="55" t="n">
        <f aca="false">H382/G382*100</f>
        <v>45.9868198007621</v>
      </c>
    </row>
    <row r="383" s="74" customFormat="true" ht="27" hidden="false" customHeight="false" outlineLevel="0" collapsed="false">
      <c r="A383" s="79" t="s">
        <v>399</v>
      </c>
      <c r="B383" s="52" t="s">
        <v>400</v>
      </c>
      <c r="C383" s="52" t="s">
        <v>166</v>
      </c>
      <c r="D383" s="52" t="s">
        <v>246</v>
      </c>
      <c r="E383" s="52" t="s">
        <v>401</v>
      </c>
      <c r="F383" s="52"/>
      <c r="G383" s="53" t="n">
        <f aca="false">G384</f>
        <v>69903.875</v>
      </c>
      <c r="H383" s="53" t="n">
        <f aca="false">H384</f>
        <v>32146.56903</v>
      </c>
      <c r="I383" s="53" t="n">
        <f aca="false">H383/G383*100</f>
        <v>45.9868198007621</v>
      </c>
    </row>
    <row r="384" s="74" customFormat="true" ht="24" hidden="false" customHeight="false" outlineLevel="0" collapsed="false">
      <c r="A384" s="54" t="s">
        <v>402</v>
      </c>
      <c r="B384" s="34" t="s">
        <v>400</v>
      </c>
      <c r="C384" s="34" t="s">
        <v>166</v>
      </c>
      <c r="D384" s="34" t="s">
        <v>246</v>
      </c>
      <c r="E384" s="34" t="s">
        <v>403</v>
      </c>
      <c r="F384" s="34"/>
      <c r="G384" s="55" t="n">
        <f aca="false">G385</f>
        <v>69903.875</v>
      </c>
      <c r="H384" s="55" t="n">
        <f aca="false">H385</f>
        <v>32146.56903</v>
      </c>
      <c r="I384" s="55" t="n">
        <f aca="false">H384/G384*100</f>
        <v>45.9868198007621</v>
      </c>
    </row>
    <row r="385" s="74" customFormat="true" ht="24" hidden="false" customHeight="false" outlineLevel="0" collapsed="false">
      <c r="A385" s="54" t="s">
        <v>404</v>
      </c>
      <c r="B385" s="34" t="s">
        <v>400</v>
      </c>
      <c r="C385" s="34" t="s">
        <v>166</v>
      </c>
      <c r="D385" s="34" t="s">
        <v>246</v>
      </c>
      <c r="E385" s="34" t="s">
        <v>405</v>
      </c>
      <c r="F385" s="34"/>
      <c r="G385" s="55" t="n">
        <f aca="false">G386</f>
        <v>69903.875</v>
      </c>
      <c r="H385" s="55" t="n">
        <f aca="false">H386</f>
        <v>32146.56903</v>
      </c>
      <c r="I385" s="55" t="n">
        <f aca="false">H385/G385*100</f>
        <v>45.9868198007621</v>
      </c>
    </row>
    <row r="386" s="74" customFormat="true" ht="24" hidden="false" customHeight="false" outlineLevel="0" collapsed="false">
      <c r="A386" s="76" t="s">
        <v>337</v>
      </c>
      <c r="B386" s="61" t="s">
        <v>400</v>
      </c>
      <c r="C386" s="61" t="s">
        <v>166</v>
      </c>
      <c r="D386" s="61" t="s">
        <v>246</v>
      </c>
      <c r="E386" s="61" t="s">
        <v>405</v>
      </c>
      <c r="F386" s="57"/>
      <c r="G386" s="58" t="n">
        <f aca="false">G387</f>
        <v>69903.875</v>
      </c>
      <c r="H386" s="58" t="n">
        <f aca="false">H387</f>
        <v>32146.56903</v>
      </c>
      <c r="I386" s="58" t="n">
        <f aca="false">H386/G386*100</f>
        <v>45.9868198007621</v>
      </c>
    </row>
    <row r="387" s="74" customFormat="true" ht="24" hidden="false" customHeight="false" outlineLevel="0" collapsed="false">
      <c r="A387" s="63" t="s">
        <v>271</v>
      </c>
      <c r="B387" s="25" t="s">
        <v>400</v>
      </c>
      <c r="C387" s="25" t="s">
        <v>166</v>
      </c>
      <c r="D387" s="25" t="s">
        <v>246</v>
      </c>
      <c r="E387" s="25" t="s">
        <v>405</v>
      </c>
      <c r="F387" s="25" t="s">
        <v>272</v>
      </c>
      <c r="G387" s="64" t="n">
        <f aca="false">G388</f>
        <v>69903.875</v>
      </c>
      <c r="H387" s="64" t="n">
        <f aca="false">H388</f>
        <v>32146.56903</v>
      </c>
      <c r="I387" s="64" t="n">
        <f aca="false">H387/G387*100</f>
        <v>45.9868198007621</v>
      </c>
    </row>
    <row r="388" s="74" customFormat="true" ht="12.75" hidden="false" customHeight="false" outlineLevel="0" collapsed="false">
      <c r="A388" s="63" t="s">
        <v>310</v>
      </c>
      <c r="B388" s="25" t="s">
        <v>400</v>
      </c>
      <c r="C388" s="25" t="s">
        <v>166</v>
      </c>
      <c r="D388" s="25" t="s">
        <v>246</v>
      </c>
      <c r="E388" s="25" t="s">
        <v>405</v>
      </c>
      <c r="F388" s="25" t="s">
        <v>311</v>
      </c>
      <c r="G388" s="64" t="n">
        <f aca="false">69000+653.875+250</f>
        <v>69903.875</v>
      </c>
      <c r="H388" s="64" t="n">
        <v>32146.56903</v>
      </c>
      <c r="I388" s="64" t="n">
        <f aca="false">H388/G388*100</f>
        <v>45.9868198007621</v>
      </c>
    </row>
    <row r="389" s="75" customFormat="true" ht="12.75" hidden="false" customHeight="false" outlineLevel="0" collapsed="false">
      <c r="A389" s="54" t="s">
        <v>324</v>
      </c>
      <c r="B389" s="34" t="s">
        <v>400</v>
      </c>
      <c r="C389" s="34" t="s">
        <v>166</v>
      </c>
      <c r="D389" s="34" t="s">
        <v>166</v>
      </c>
      <c r="E389" s="34"/>
      <c r="F389" s="34"/>
      <c r="G389" s="55" t="n">
        <f aca="false">G390</f>
        <v>2149.353</v>
      </c>
      <c r="H389" s="55" t="n">
        <f aca="false">H390</f>
        <v>1850.243</v>
      </c>
      <c r="I389" s="55" t="n">
        <f aca="false">H389/G389*100</f>
        <v>86.0837191471108</v>
      </c>
    </row>
    <row r="390" customFormat="false" ht="14.25" hidden="false" customHeight="true" outlineLevel="0" collapsed="false">
      <c r="A390" s="79" t="s">
        <v>406</v>
      </c>
      <c r="B390" s="52" t="n">
        <v>603</v>
      </c>
      <c r="C390" s="52" t="s">
        <v>166</v>
      </c>
      <c r="D390" s="52" t="s">
        <v>166</v>
      </c>
      <c r="E390" s="52" t="s">
        <v>407</v>
      </c>
      <c r="F390" s="52"/>
      <c r="G390" s="53" t="n">
        <f aca="false">G391+G394</f>
        <v>2149.353</v>
      </c>
      <c r="H390" s="53" t="n">
        <f aca="false">H391+H394</f>
        <v>1850.243</v>
      </c>
      <c r="I390" s="53" t="n">
        <f aca="false">H390/G390*100</f>
        <v>86.0837191471108</v>
      </c>
    </row>
    <row r="391" customFormat="false" ht="12.75" hidden="false" customHeight="false" outlineLevel="0" collapsed="false">
      <c r="A391" s="35" t="s">
        <v>408</v>
      </c>
      <c r="B391" s="34" t="n">
        <v>603</v>
      </c>
      <c r="C391" s="34" t="s">
        <v>166</v>
      </c>
      <c r="D391" s="34" t="s">
        <v>166</v>
      </c>
      <c r="E391" s="34" t="s">
        <v>409</v>
      </c>
      <c r="F391" s="34"/>
      <c r="G391" s="55" t="n">
        <f aca="false">G392</f>
        <v>1849.353</v>
      </c>
      <c r="H391" s="55" t="n">
        <f aca="false">H392</f>
        <v>1778.657</v>
      </c>
      <c r="I391" s="55" t="n">
        <f aca="false">H391/G391*100</f>
        <v>96.177257667952</v>
      </c>
    </row>
    <row r="392" customFormat="false" ht="12.75" hidden="false" customHeight="false" outlineLevel="0" collapsed="false">
      <c r="A392" s="63" t="s">
        <v>157</v>
      </c>
      <c r="B392" s="25" t="s">
        <v>400</v>
      </c>
      <c r="C392" s="25" t="s">
        <v>166</v>
      </c>
      <c r="D392" s="25" t="s">
        <v>166</v>
      </c>
      <c r="E392" s="25" t="s">
        <v>409</v>
      </c>
      <c r="F392" s="25" t="s">
        <v>158</v>
      </c>
      <c r="G392" s="64" t="n">
        <f aca="false">G393</f>
        <v>1849.353</v>
      </c>
      <c r="H392" s="64" t="n">
        <f aca="false">H393</f>
        <v>1778.657</v>
      </c>
      <c r="I392" s="64" t="n">
        <f aca="false">H392/G392*100</f>
        <v>96.177257667952</v>
      </c>
    </row>
    <row r="393" customFormat="false" ht="12.75" hidden="false" customHeight="false" outlineLevel="0" collapsed="false">
      <c r="A393" s="63" t="s">
        <v>159</v>
      </c>
      <c r="B393" s="25" t="s">
        <v>400</v>
      </c>
      <c r="C393" s="25" t="s">
        <v>166</v>
      </c>
      <c r="D393" s="25" t="s">
        <v>166</v>
      </c>
      <c r="E393" s="25" t="s">
        <v>409</v>
      </c>
      <c r="F393" s="25" t="s">
        <v>160</v>
      </c>
      <c r="G393" s="64" t="n">
        <f aca="false">2000-150.647</f>
        <v>1849.353</v>
      </c>
      <c r="H393" s="64" t="n">
        <v>1778.657</v>
      </c>
      <c r="I393" s="64" t="n">
        <f aca="false">H393/G393*100</f>
        <v>96.177257667952</v>
      </c>
    </row>
    <row r="394" customFormat="false" ht="12.75" hidden="false" customHeight="false" outlineLevel="0" collapsed="false">
      <c r="A394" s="35" t="s">
        <v>410</v>
      </c>
      <c r="B394" s="34" t="n">
        <v>603</v>
      </c>
      <c r="C394" s="34" t="s">
        <v>166</v>
      </c>
      <c r="D394" s="34" t="s">
        <v>166</v>
      </c>
      <c r="E394" s="34" t="s">
        <v>411</v>
      </c>
      <c r="F394" s="34"/>
      <c r="G394" s="55" t="n">
        <f aca="false">G395</f>
        <v>300</v>
      </c>
      <c r="H394" s="55" t="n">
        <f aca="false">H395</f>
        <v>71.586</v>
      </c>
      <c r="I394" s="55" t="n">
        <f aca="false">H394/G394*100</f>
        <v>23.862</v>
      </c>
    </row>
    <row r="395" customFormat="false" ht="12.75" hidden="false" customHeight="false" outlineLevel="0" collapsed="false">
      <c r="A395" s="63" t="s">
        <v>157</v>
      </c>
      <c r="B395" s="25" t="s">
        <v>400</v>
      </c>
      <c r="C395" s="25" t="s">
        <v>166</v>
      </c>
      <c r="D395" s="25" t="s">
        <v>166</v>
      </c>
      <c r="E395" s="25" t="s">
        <v>411</v>
      </c>
      <c r="F395" s="25" t="s">
        <v>158</v>
      </c>
      <c r="G395" s="64" t="n">
        <f aca="false">G396</f>
        <v>300</v>
      </c>
      <c r="H395" s="64" t="n">
        <f aca="false">H396</f>
        <v>71.586</v>
      </c>
      <c r="I395" s="64" t="n">
        <f aca="false">H395/G395*100</f>
        <v>23.862</v>
      </c>
    </row>
    <row r="396" customFormat="false" ht="12.75" hidden="false" customHeight="false" outlineLevel="0" collapsed="false">
      <c r="A396" s="63" t="s">
        <v>159</v>
      </c>
      <c r="B396" s="25" t="s">
        <v>400</v>
      </c>
      <c r="C396" s="25" t="s">
        <v>166</v>
      </c>
      <c r="D396" s="25" t="s">
        <v>166</v>
      </c>
      <c r="E396" s="25" t="s">
        <v>411</v>
      </c>
      <c r="F396" s="25" t="s">
        <v>160</v>
      </c>
      <c r="G396" s="64" t="n">
        <v>300</v>
      </c>
      <c r="H396" s="64" t="n">
        <v>71.586</v>
      </c>
      <c r="I396" s="64" t="n">
        <f aca="false">H396/G396*100</f>
        <v>23.862</v>
      </c>
    </row>
    <row r="397" customFormat="false" ht="12.75" hidden="false" customHeight="false" outlineLevel="0" collapsed="false">
      <c r="A397" s="54" t="s">
        <v>412</v>
      </c>
      <c r="B397" s="34" t="n">
        <v>603</v>
      </c>
      <c r="C397" s="34" t="s">
        <v>366</v>
      </c>
      <c r="D397" s="34" t="s">
        <v>132</v>
      </c>
      <c r="E397" s="34"/>
      <c r="F397" s="34"/>
      <c r="G397" s="55" t="n">
        <f aca="false">G398+G421</f>
        <v>87053.872</v>
      </c>
      <c r="H397" s="55" t="n">
        <f aca="false">H398+H421</f>
        <v>36551.82578</v>
      </c>
      <c r="I397" s="55" t="n">
        <f aca="false">H397/G397*100</f>
        <v>41.9875933605802</v>
      </c>
    </row>
    <row r="398" customFormat="false" ht="12.75" hidden="false" customHeight="false" outlineLevel="0" collapsed="false">
      <c r="A398" s="54" t="s">
        <v>413</v>
      </c>
      <c r="B398" s="34" t="n">
        <v>603</v>
      </c>
      <c r="C398" s="34" t="s">
        <v>366</v>
      </c>
      <c r="D398" s="34" t="s">
        <v>131</v>
      </c>
      <c r="E398" s="34"/>
      <c r="F398" s="34"/>
      <c r="G398" s="55" t="n">
        <f aca="false">G399</f>
        <v>61007.1</v>
      </c>
      <c r="H398" s="55" t="n">
        <f aca="false">H399</f>
        <v>28804.2927</v>
      </c>
      <c r="I398" s="55" t="n">
        <f aca="false">H398/G398*100</f>
        <v>47.2146564908019</v>
      </c>
    </row>
    <row r="399" customFormat="false" ht="27" hidden="false" customHeight="false" outlineLevel="0" collapsed="false">
      <c r="A399" s="79" t="s">
        <v>399</v>
      </c>
      <c r="B399" s="52" t="s">
        <v>400</v>
      </c>
      <c r="C399" s="52" t="s">
        <v>366</v>
      </c>
      <c r="D399" s="52" t="s">
        <v>131</v>
      </c>
      <c r="E399" s="52" t="s">
        <v>401</v>
      </c>
      <c r="F399" s="52"/>
      <c r="G399" s="53" t="n">
        <f aca="false">G400</f>
        <v>61007.1</v>
      </c>
      <c r="H399" s="53" t="n">
        <f aca="false">H400</f>
        <v>28804.2927</v>
      </c>
      <c r="I399" s="53" t="n">
        <f aca="false">H399/G399*100</f>
        <v>47.2146564908019</v>
      </c>
    </row>
    <row r="400" customFormat="false" ht="24" hidden="false" customHeight="false" outlineLevel="0" collapsed="false">
      <c r="A400" s="54" t="s">
        <v>402</v>
      </c>
      <c r="B400" s="34" t="s">
        <v>400</v>
      </c>
      <c r="C400" s="34" t="s">
        <v>366</v>
      </c>
      <c r="D400" s="34" t="s">
        <v>131</v>
      </c>
      <c r="E400" s="34" t="s">
        <v>403</v>
      </c>
      <c r="F400" s="34"/>
      <c r="G400" s="55" t="n">
        <f aca="false">G401+G405+G408+G412+G415+G418</f>
        <v>61007.1</v>
      </c>
      <c r="H400" s="55" t="n">
        <f aca="false">H401+H405+H408+H412+H415+H418</f>
        <v>28804.2927</v>
      </c>
      <c r="I400" s="55" t="n">
        <f aca="false">H400/G400*100</f>
        <v>47.2146564908019</v>
      </c>
    </row>
    <row r="401" customFormat="false" ht="25.5" hidden="false" customHeight="false" outlineLevel="0" collapsed="false">
      <c r="A401" s="103" t="s">
        <v>414</v>
      </c>
      <c r="B401" s="34" t="s">
        <v>400</v>
      </c>
      <c r="C401" s="34" t="s">
        <v>366</v>
      </c>
      <c r="D401" s="34" t="s">
        <v>131</v>
      </c>
      <c r="E401" s="34" t="s">
        <v>415</v>
      </c>
      <c r="F401" s="34"/>
      <c r="G401" s="55" t="n">
        <f aca="false">G402</f>
        <v>12550</v>
      </c>
      <c r="H401" s="55" t="n">
        <f aca="false">H402</f>
        <v>5321.86621</v>
      </c>
      <c r="I401" s="55" t="n">
        <f aca="false">H401/G401*100</f>
        <v>42.4053084462151</v>
      </c>
    </row>
    <row r="402" s="74" customFormat="true" ht="12.75" hidden="false" customHeight="false" outlineLevel="0" collapsed="false">
      <c r="A402" s="76" t="s">
        <v>416</v>
      </c>
      <c r="B402" s="61" t="n">
        <v>603</v>
      </c>
      <c r="C402" s="61" t="s">
        <v>366</v>
      </c>
      <c r="D402" s="61" t="s">
        <v>131</v>
      </c>
      <c r="E402" s="61" t="s">
        <v>417</v>
      </c>
      <c r="F402" s="61"/>
      <c r="G402" s="62" t="n">
        <f aca="false">G403</f>
        <v>12550</v>
      </c>
      <c r="H402" s="62" t="n">
        <f aca="false">H403</f>
        <v>5321.86621</v>
      </c>
      <c r="I402" s="62" t="n">
        <f aca="false">H402/G402*100</f>
        <v>42.4053084462151</v>
      </c>
    </row>
    <row r="403" s="74" customFormat="true" ht="24" hidden="false" customHeight="false" outlineLevel="0" collapsed="false">
      <c r="A403" s="63" t="s">
        <v>271</v>
      </c>
      <c r="B403" s="25" t="n">
        <v>603</v>
      </c>
      <c r="C403" s="25" t="s">
        <v>366</v>
      </c>
      <c r="D403" s="25" t="s">
        <v>131</v>
      </c>
      <c r="E403" s="25" t="s">
        <v>417</v>
      </c>
      <c r="F403" s="25" t="s">
        <v>272</v>
      </c>
      <c r="G403" s="64" t="n">
        <f aca="false">G404</f>
        <v>12550</v>
      </c>
      <c r="H403" s="64" t="n">
        <f aca="false">H404</f>
        <v>5321.86621</v>
      </c>
      <c r="I403" s="64" t="n">
        <f aca="false">H403/G403*100</f>
        <v>42.4053084462151</v>
      </c>
    </row>
    <row r="404" s="74" customFormat="true" ht="12.75" hidden="false" customHeight="false" outlineLevel="0" collapsed="false">
      <c r="A404" s="63" t="s">
        <v>310</v>
      </c>
      <c r="B404" s="25" t="n">
        <v>603</v>
      </c>
      <c r="C404" s="25" t="s">
        <v>366</v>
      </c>
      <c r="D404" s="25" t="s">
        <v>131</v>
      </c>
      <c r="E404" s="25" t="s">
        <v>417</v>
      </c>
      <c r="F404" s="25" t="s">
        <v>311</v>
      </c>
      <c r="G404" s="64" t="n">
        <f aca="false">12000+400+150</f>
        <v>12550</v>
      </c>
      <c r="H404" s="64" t="n">
        <v>5321.86621</v>
      </c>
      <c r="I404" s="64" t="n">
        <f aca="false">H404/G404*100</f>
        <v>42.4053084462151</v>
      </c>
    </row>
    <row r="405" s="74" customFormat="true" ht="24" hidden="false" customHeight="false" outlineLevel="0" collapsed="false">
      <c r="A405" s="60" t="s">
        <v>418</v>
      </c>
      <c r="B405" s="57" t="s">
        <v>400</v>
      </c>
      <c r="C405" s="57" t="s">
        <v>366</v>
      </c>
      <c r="D405" s="57" t="s">
        <v>131</v>
      </c>
      <c r="E405" s="57" t="s">
        <v>419</v>
      </c>
      <c r="F405" s="57"/>
      <c r="G405" s="62" t="n">
        <f aca="false">G406</f>
        <v>26381</v>
      </c>
      <c r="H405" s="62" t="n">
        <f aca="false">H406</f>
        <v>14168.45561</v>
      </c>
      <c r="I405" s="58" t="n">
        <f aca="false">H405/G405*100</f>
        <v>53.7070452598461</v>
      </c>
    </row>
    <row r="406" s="74" customFormat="true" ht="24" hidden="false" customHeight="false" outlineLevel="0" collapsed="false">
      <c r="A406" s="63" t="s">
        <v>271</v>
      </c>
      <c r="B406" s="25" t="n">
        <v>603</v>
      </c>
      <c r="C406" s="25" t="s">
        <v>366</v>
      </c>
      <c r="D406" s="25" t="s">
        <v>131</v>
      </c>
      <c r="E406" s="25" t="s">
        <v>419</v>
      </c>
      <c r="F406" s="25" t="s">
        <v>272</v>
      </c>
      <c r="G406" s="64" t="n">
        <f aca="false">G407</f>
        <v>26381</v>
      </c>
      <c r="H406" s="64" t="n">
        <f aca="false">H407</f>
        <v>14168.45561</v>
      </c>
      <c r="I406" s="64" t="n">
        <f aca="false">H406/G406*100</f>
        <v>53.7070452598461</v>
      </c>
    </row>
    <row r="407" s="74" customFormat="true" ht="12.75" hidden="false" customHeight="false" outlineLevel="0" collapsed="false">
      <c r="A407" s="63" t="s">
        <v>310</v>
      </c>
      <c r="B407" s="25" t="n">
        <v>603</v>
      </c>
      <c r="C407" s="25" t="s">
        <v>366</v>
      </c>
      <c r="D407" s="25" t="s">
        <v>131</v>
      </c>
      <c r="E407" s="25" t="s">
        <v>419</v>
      </c>
      <c r="F407" s="25" t="s">
        <v>311</v>
      </c>
      <c r="G407" s="64" t="n">
        <v>26381</v>
      </c>
      <c r="H407" s="64" t="n">
        <v>14168.45561</v>
      </c>
      <c r="I407" s="64" t="n">
        <f aca="false">H407/G407*100</f>
        <v>53.7070452598461</v>
      </c>
    </row>
    <row r="408" s="74" customFormat="true" ht="24" hidden="false" customHeight="false" outlineLevel="0" collapsed="false">
      <c r="A408" s="54" t="s">
        <v>420</v>
      </c>
      <c r="B408" s="34" t="s">
        <v>400</v>
      </c>
      <c r="C408" s="34" t="s">
        <v>366</v>
      </c>
      <c r="D408" s="34" t="s">
        <v>131</v>
      </c>
      <c r="E408" s="34" t="s">
        <v>421</v>
      </c>
      <c r="F408" s="34"/>
      <c r="G408" s="55" t="n">
        <f aca="false">G409</f>
        <v>21999.5</v>
      </c>
      <c r="H408" s="55" t="n">
        <f aca="false">H409</f>
        <v>9313.97088</v>
      </c>
      <c r="I408" s="55" t="n">
        <f aca="false">H408/G408*100</f>
        <v>42.33719348167</v>
      </c>
    </row>
    <row r="409" s="74" customFormat="true" ht="12.75" hidden="false" customHeight="false" outlineLevel="0" collapsed="false">
      <c r="A409" s="76" t="s">
        <v>422</v>
      </c>
      <c r="B409" s="61" t="s">
        <v>400</v>
      </c>
      <c r="C409" s="61" t="s">
        <v>366</v>
      </c>
      <c r="D409" s="61" t="s">
        <v>131</v>
      </c>
      <c r="E409" s="61" t="s">
        <v>423</v>
      </c>
      <c r="F409" s="57"/>
      <c r="G409" s="62" t="n">
        <f aca="false">G410</f>
        <v>21999.5</v>
      </c>
      <c r="H409" s="62" t="n">
        <f aca="false">H410</f>
        <v>9313.97088</v>
      </c>
      <c r="I409" s="62" t="n">
        <f aca="false">H409/G409*100</f>
        <v>42.33719348167</v>
      </c>
    </row>
    <row r="410" s="74" customFormat="true" ht="24" hidden="false" customHeight="false" outlineLevel="0" collapsed="false">
      <c r="A410" s="63" t="s">
        <v>271</v>
      </c>
      <c r="B410" s="25" t="s">
        <v>400</v>
      </c>
      <c r="C410" s="25" t="s">
        <v>366</v>
      </c>
      <c r="D410" s="25" t="s">
        <v>131</v>
      </c>
      <c r="E410" s="25" t="s">
        <v>423</v>
      </c>
      <c r="F410" s="25" t="s">
        <v>272</v>
      </c>
      <c r="G410" s="64" t="n">
        <f aca="false">G411</f>
        <v>21999.5</v>
      </c>
      <c r="H410" s="64" t="n">
        <f aca="false">H411</f>
        <v>9313.97088</v>
      </c>
      <c r="I410" s="64" t="n">
        <f aca="false">H410/G410*100</f>
        <v>42.33719348167</v>
      </c>
    </row>
    <row r="411" s="75" customFormat="true" ht="12.75" hidden="false" customHeight="false" outlineLevel="0" collapsed="false">
      <c r="A411" s="63" t="s">
        <v>310</v>
      </c>
      <c r="B411" s="25" t="s">
        <v>400</v>
      </c>
      <c r="C411" s="25" t="s">
        <v>366</v>
      </c>
      <c r="D411" s="25" t="s">
        <v>131</v>
      </c>
      <c r="E411" s="25" t="s">
        <v>423</v>
      </c>
      <c r="F411" s="25" t="s">
        <v>311</v>
      </c>
      <c r="G411" s="64" t="n">
        <f aca="false">22000-0.5</f>
        <v>21999.5</v>
      </c>
      <c r="H411" s="64" t="n">
        <v>9313.97088</v>
      </c>
      <c r="I411" s="64" t="n">
        <f aca="false">H411/G411*100</f>
        <v>42.33719348167</v>
      </c>
    </row>
    <row r="412" s="75" customFormat="true" ht="12.75" hidden="false" customHeight="false" outlineLevel="0" collapsed="false">
      <c r="A412" s="54" t="s">
        <v>424</v>
      </c>
      <c r="B412" s="34" t="s">
        <v>425</v>
      </c>
      <c r="C412" s="34" t="s">
        <v>366</v>
      </c>
      <c r="D412" s="34" t="s">
        <v>131</v>
      </c>
      <c r="E412" s="34" t="s">
        <v>426</v>
      </c>
      <c r="F412" s="34"/>
      <c r="G412" s="68" t="n">
        <f aca="false">G413</f>
        <v>70</v>
      </c>
      <c r="H412" s="77" t="n">
        <f aca="false">H413</f>
        <v>0</v>
      </c>
      <c r="I412" s="77" t="n">
        <f aca="false">H412/G412*100</f>
        <v>0</v>
      </c>
    </row>
    <row r="413" s="75" customFormat="true" ht="24" hidden="false" customHeight="false" outlineLevel="0" collapsed="false">
      <c r="A413" s="63" t="s">
        <v>271</v>
      </c>
      <c r="B413" s="25" t="s">
        <v>425</v>
      </c>
      <c r="C413" s="25" t="s">
        <v>366</v>
      </c>
      <c r="D413" s="25" t="s">
        <v>131</v>
      </c>
      <c r="E413" s="25" t="s">
        <v>426</v>
      </c>
      <c r="F413" s="25" t="s">
        <v>272</v>
      </c>
      <c r="G413" s="65" t="n">
        <f aca="false">G414</f>
        <v>70</v>
      </c>
      <c r="H413" s="78" t="n">
        <f aca="false">H414</f>
        <v>0</v>
      </c>
      <c r="I413" s="78" t="n">
        <f aca="false">H413/G413*100</f>
        <v>0</v>
      </c>
    </row>
    <row r="414" s="75" customFormat="true" ht="12.75" hidden="false" customHeight="false" outlineLevel="0" collapsed="false">
      <c r="A414" s="63" t="s">
        <v>310</v>
      </c>
      <c r="B414" s="25" t="s">
        <v>425</v>
      </c>
      <c r="C414" s="25" t="s">
        <v>366</v>
      </c>
      <c r="D414" s="25" t="s">
        <v>131</v>
      </c>
      <c r="E414" s="25" t="s">
        <v>426</v>
      </c>
      <c r="F414" s="25" t="s">
        <v>311</v>
      </c>
      <c r="G414" s="64" t="n">
        <v>70</v>
      </c>
      <c r="H414" s="78" t="n">
        <v>0</v>
      </c>
      <c r="I414" s="78" t="n">
        <f aca="false">H414/G414*100</f>
        <v>0</v>
      </c>
    </row>
    <row r="415" s="75" customFormat="true" ht="12.75" hidden="false" customHeight="false" outlineLevel="0" collapsed="false">
      <c r="A415" s="54" t="s">
        <v>427</v>
      </c>
      <c r="B415" s="34" t="s">
        <v>425</v>
      </c>
      <c r="C415" s="34" t="s">
        <v>366</v>
      </c>
      <c r="D415" s="34" t="s">
        <v>131</v>
      </c>
      <c r="E415" s="34" t="s">
        <v>428</v>
      </c>
      <c r="F415" s="34"/>
      <c r="G415" s="68" t="n">
        <f aca="false">G416</f>
        <v>6.1</v>
      </c>
      <c r="H415" s="77" t="n">
        <f aca="false">H416</f>
        <v>0</v>
      </c>
      <c r="I415" s="77" t="n">
        <f aca="false">H415/G415*100</f>
        <v>0</v>
      </c>
    </row>
    <row r="416" s="75" customFormat="true" ht="24" hidden="false" customHeight="false" outlineLevel="0" collapsed="false">
      <c r="A416" s="63" t="s">
        <v>271</v>
      </c>
      <c r="B416" s="25" t="s">
        <v>425</v>
      </c>
      <c r="C416" s="25" t="s">
        <v>366</v>
      </c>
      <c r="D416" s="25" t="s">
        <v>131</v>
      </c>
      <c r="E416" s="25" t="s">
        <v>428</v>
      </c>
      <c r="F416" s="25" t="s">
        <v>272</v>
      </c>
      <c r="G416" s="65" t="n">
        <f aca="false">G417</f>
        <v>6.1</v>
      </c>
      <c r="H416" s="78" t="n">
        <f aca="false">H417</f>
        <v>0</v>
      </c>
      <c r="I416" s="78" t="n">
        <f aca="false">H416/G416*100</f>
        <v>0</v>
      </c>
    </row>
    <row r="417" s="75" customFormat="true" ht="12.75" hidden="false" customHeight="false" outlineLevel="0" collapsed="false">
      <c r="A417" s="63" t="s">
        <v>310</v>
      </c>
      <c r="B417" s="25" t="s">
        <v>425</v>
      </c>
      <c r="C417" s="25" t="s">
        <v>366</v>
      </c>
      <c r="D417" s="25" t="s">
        <v>131</v>
      </c>
      <c r="E417" s="25" t="s">
        <v>428</v>
      </c>
      <c r="F417" s="25" t="s">
        <v>311</v>
      </c>
      <c r="G417" s="64" t="n">
        <v>6.1</v>
      </c>
      <c r="H417" s="78" t="n">
        <v>0</v>
      </c>
      <c r="I417" s="78" t="n">
        <f aca="false">H417/G417*100</f>
        <v>0</v>
      </c>
    </row>
    <row r="418" s="75" customFormat="true" ht="12.75" hidden="false" customHeight="false" outlineLevel="0" collapsed="false">
      <c r="A418" s="54" t="s">
        <v>429</v>
      </c>
      <c r="B418" s="34" t="s">
        <v>425</v>
      </c>
      <c r="C418" s="34" t="s">
        <v>366</v>
      </c>
      <c r="D418" s="34" t="s">
        <v>131</v>
      </c>
      <c r="E418" s="34" t="s">
        <v>430</v>
      </c>
      <c r="F418" s="34"/>
      <c r="G418" s="68" t="n">
        <f aca="false">G419</f>
        <v>0.5</v>
      </c>
      <c r="H418" s="77" t="n">
        <f aca="false">H419</f>
        <v>0</v>
      </c>
      <c r="I418" s="77" t="n">
        <f aca="false">H418/G418*100</f>
        <v>0</v>
      </c>
    </row>
    <row r="419" s="75" customFormat="true" ht="24" hidden="false" customHeight="false" outlineLevel="0" collapsed="false">
      <c r="A419" s="63" t="s">
        <v>271</v>
      </c>
      <c r="B419" s="25" t="s">
        <v>425</v>
      </c>
      <c r="C419" s="25" t="s">
        <v>366</v>
      </c>
      <c r="D419" s="25" t="s">
        <v>131</v>
      </c>
      <c r="E419" s="25" t="s">
        <v>430</v>
      </c>
      <c r="F419" s="25" t="s">
        <v>272</v>
      </c>
      <c r="G419" s="65" t="n">
        <f aca="false">G420</f>
        <v>0.5</v>
      </c>
      <c r="H419" s="78" t="n">
        <f aca="false">H420</f>
        <v>0</v>
      </c>
      <c r="I419" s="78" t="n">
        <f aca="false">H419/G419*100</f>
        <v>0</v>
      </c>
    </row>
    <row r="420" s="75" customFormat="true" ht="12.75" hidden="false" customHeight="false" outlineLevel="0" collapsed="false">
      <c r="A420" s="63" t="s">
        <v>310</v>
      </c>
      <c r="B420" s="25" t="s">
        <v>425</v>
      </c>
      <c r="C420" s="25" t="s">
        <v>366</v>
      </c>
      <c r="D420" s="25" t="s">
        <v>131</v>
      </c>
      <c r="E420" s="25" t="s">
        <v>430</v>
      </c>
      <c r="F420" s="25" t="s">
        <v>311</v>
      </c>
      <c r="G420" s="64" t="n">
        <v>0.5</v>
      </c>
      <c r="H420" s="78" t="n">
        <v>0</v>
      </c>
      <c r="I420" s="78" t="n">
        <f aca="false">H420/G420*100</f>
        <v>0</v>
      </c>
    </row>
    <row r="421" customFormat="false" ht="12.75" hidden="false" customHeight="false" outlineLevel="0" collapsed="false">
      <c r="A421" s="54" t="s">
        <v>431</v>
      </c>
      <c r="B421" s="34" t="n">
        <v>603</v>
      </c>
      <c r="C421" s="34" t="s">
        <v>366</v>
      </c>
      <c r="D421" s="34" t="s">
        <v>135</v>
      </c>
      <c r="E421" s="34"/>
      <c r="F421" s="34"/>
      <c r="G421" s="55" t="n">
        <f aca="false">G422</f>
        <v>26046.772</v>
      </c>
      <c r="H421" s="55" t="n">
        <f aca="false">H422</f>
        <v>7747.53308</v>
      </c>
      <c r="I421" s="55" t="n">
        <f aca="false">H421/G421*100</f>
        <v>29.7446957342737</v>
      </c>
    </row>
    <row r="422" customFormat="false" ht="27" hidden="false" customHeight="false" outlineLevel="0" collapsed="false">
      <c r="A422" s="79" t="s">
        <v>399</v>
      </c>
      <c r="B422" s="52" t="n">
        <v>603</v>
      </c>
      <c r="C422" s="52" t="s">
        <v>366</v>
      </c>
      <c r="D422" s="52" t="s">
        <v>135</v>
      </c>
      <c r="E422" s="52" t="s">
        <v>401</v>
      </c>
      <c r="F422" s="52"/>
      <c r="G422" s="53" t="n">
        <f aca="false">G423+G445</f>
        <v>26046.772</v>
      </c>
      <c r="H422" s="53" t="n">
        <f aca="false">H423+H445</f>
        <v>7747.53308</v>
      </c>
      <c r="I422" s="53" t="n">
        <f aca="false">H422/G422*100</f>
        <v>29.7446957342737</v>
      </c>
    </row>
    <row r="423" customFormat="false" ht="13.5" hidden="false" customHeight="false" outlineLevel="0" collapsed="false">
      <c r="A423" s="79" t="s">
        <v>432</v>
      </c>
      <c r="B423" s="52" t="s">
        <v>400</v>
      </c>
      <c r="C423" s="52" t="s">
        <v>366</v>
      </c>
      <c r="D423" s="52" t="s">
        <v>135</v>
      </c>
      <c r="E423" s="52" t="s">
        <v>433</v>
      </c>
      <c r="F423" s="52"/>
      <c r="G423" s="53" t="n">
        <f aca="false">G424+G427+G430+G433+G436+G439+G442</f>
        <v>22196.772</v>
      </c>
      <c r="H423" s="53" t="n">
        <f aca="false">H424+H427+H430+H433+H436+H439+H442</f>
        <v>6052.4608</v>
      </c>
      <c r="I423" s="53" t="n">
        <f aca="false">H423/G423*100</f>
        <v>27.2673017500022</v>
      </c>
    </row>
    <row r="424" customFormat="false" ht="12.75" hidden="false" customHeight="false" outlineLevel="0" collapsed="false">
      <c r="A424" s="35" t="s">
        <v>434</v>
      </c>
      <c r="B424" s="34" t="s">
        <v>400</v>
      </c>
      <c r="C424" s="34" t="s">
        <v>366</v>
      </c>
      <c r="D424" s="34" t="s">
        <v>135</v>
      </c>
      <c r="E424" s="34" t="s">
        <v>435</v>
      </c>
      <c r="F424" s="57"/>
      <c r="G424" s="55" t="n">
        <f aca="false">G425</f>
        <v>17746.772</v>
      </c>
      <c r="H424" s="55" t="n">
        <f aca="false">H425</f>
        <v>5120.4678</v>
      </c>
      <c r="I424" s="55" t="n">
        <f aca="false">H424/G424*100</f>
        <v>28.852953089159</v>
      </c>
    </row>
    <row r="425" customFormat="false" ht="12.75" hidden="false" customHeight="false" outlineLevel="0" collapsed="false">
      <c r="A425" s="63" t="s">
        <v>157</v>
      </c>
      <c r="B425" s="25" t="s">
        <v>400</v>
      </c>
      <c r="C425" s="25" t="s">
        <v>366</v>
      </c>
      <c r="D425" s="25" t="s">
        <v>135</v>
      </c>
      <c r="E425" s="25" t="s">
        <v>435</v>
      </c>
      <c r="F425" s="25" t="s">
        <v>158</v>
      </c>
      <c r="G425" s="64" t="n">
        <f aca="false">G426</f>
        <v>17746.772</v>
      </c>
      <c r="H425" s="64" t="n">
        <f aca="false">H426</f>
        <v>5120.4678</v>
      </c>
      <c r="I425" s="64" t="n">
        <f aca="false">H425/G425*100</f>
        <v>28.852953089159</v>
      </c>
    </row>
    <row r="426" customFormat="false" ht="12.75" hidden="false" customHeight="false" outlineLevel="0" collapsed="false">
      <c r="A426" s="63" t="s">
        <v>159</v>
      </c>
      <c r="B426" s="25" t="s">
        <v>400</v>
      </c>
      <c r="C426" s="25" t="s">
        <v>366</v>
      </c>
      <c r="D426" s="25" t="s">
        <v>135</v>
      </c>
      <c r="E426" s="25" t="s">
        <v>435</v>
      </c>
      <c r="F426" s="25" t="s">
        <v>160</v>
      </c>
      <c r="G426" s="64" t="n">
        <f aca="false">19100-653.875-699.353</f>
        <v>17746.772</v>
      </c>
      <c r="H426" s="64" t="n">
        <v>5120.4678</v>
      </c>
      <c r="I426" s="64" t="n">
        <f aca="false">H426/G426*100</f>
        <v>28.852953089159</v>
      </c>
    </row>
    <row r="427" customFormat="false" ht="13.5" hidden="false" customHeight="false" outlineLevel="0" collapsed="false">
      <c r="A427" s="104" t="s">
        <v>436</v>
      </c>
      <c r="B427" s="34" t="s">
        <v>400</v>
      </c>
      <c r="C427" s="34" t="s">
        <v>366</v>
      </c>
      <c r="D427" s="34" t="s">
        <v>135</v>
      </c>
      <c r="E427" s="34" t="s">
        <v>437</v>
      </c>
      <c r="F427" s="52"/>
      <c r="G427" s="55" t="n">
        <f aca="false">G428</f>
        <v>500</v>
      </c>
      <c r="H427" s="55" t="n">
        <f aca="false">H428</f>
        <v>127</v>
      </c>
      <c r="I427" s="55" t="n">
        <f aca="false">H427/G427*100</f>
        <v>25.4</v>
      </c>
    </row>
    <row r="428" customFormat="false" ht="12.75" hidden="false" customHeight="false" outlineLevel="0" collapsed="false">
      <c r="A428" s="63" t="s">
        <v>157</v>
      </c>
      <c r="B428" s="25" t="s">
        <v>400</v>
      </c>
      <c r="C428" s="25" t="s">
        <v>366</v>
      </c>
      <c r="D428" s="25" t="s">
        <v>135</v>
      </c>
      <c r="E428" s="25" t="s">
        <v>437</v>
      </c>
      <c r="F428" s="25" t="s">
        <v>158</v>
      </c>
      <c r="G428" s="64" t="n">
        <f aca="false">G429</f>
        <v>500</v>
      </c>
      <c r="H428" s="64" t="n">
        <f aca="false">H429</f>
        <v>127</v>
      </c>
      <c r="I428" s="64" t="n">
        <f aca="false">H428/G428*100</f>
        <v>25.4</v>
      </c>
    </row>
    <row r="429" customFormat="false" ht="12.75" hidden="false" customHeight="false" outlineLevel="0" collapsed="false">
      <c r="A429" s="63" t="s">
        <v>159</v>
      </c>
      <c r="B429" s="25" t="s">
        <v>400</v>
      </c>
      <c r="C429" s="25" t="s">
        <v>366</v>
      </c>
      <c r="D429" s="25" t="s">
        <v>135</v>
      </c>
      <c r="E429" s="25" t="s">
        <v>437</v>
      </c>
      <c r="F429" s="25" t="s">
        <v>160</v>
      </c>
      <c r="G429" s="64" t="n">
        <v>500</v>
      </c>
      <c r="H429" s="64" t="n">
        <v>127</v>
      </c>
      <c r="I429" s="64" t="n">
        <f aca="false">H429/G429*100</f>
        <v>25.4</v>
      </c>
    </row>
    <row r="430" customFormat="false" ht="12" hidden="false" customHeight="true" outlineLevel="0" collapsed="false">
      <c r="A430" s="54" t="s">
        <v>438</v>
      </c>
      <c r="B430" s="34" t="s">
        <v>400</v>
      </c>
      <c r="C430" s="34" t="s">
        <v>366</v>
      </c>
      <c r="D430" s="34" t="s">
        <v>135</v>
      </c>
      <c r="E430" s="34" t="s">
        <v>439</v>
      </c>
      <c r="F430" s="34"/>
      <c r="G430" s="55" t="n">
        <f aca="false">G431</f>
        <v>450</v>
      </c>
      <c r="H430" s="55" t="n">
        <f aca="false">H431</f>
        <v>364.993</v>
      </c>
      <c r="I430" s="55" t="n">
        <f aca="false">H430/G430*100</f>
        <v>81.1095555555556</v>
      </c>
    </row>
    <row r="431" customFormat="false" ht="12.75" hidden="false" customHeight="false" outlineLevel="0" collapsed="false">
      <c r="A431" s="63" t="s">
        <v>157</v>
      </c>
      <c r="B431" s="25" t="s">
        <v>400</v>
      </c>
      <c r="C431" s="25" t="s">
        <v>366</v>
      </c>
      <c r="D431" s="25" t="s">
        <v>135</v>
      </c>
      <c r="E431" s="25" t="s">
        <v>439</v>
      </c>
      <c r="F431" s="25" t="s">
        <v>158</v>
      </c>
      <c r="G431" s="64" t="n">
        <f aca="false">G432</f>
        <v>450</v>
      </c>
      <c r="H431" s="64" t="n">
        <f aca="false">H432</f>
        <v>364.993</v>
      </c>
      <c r="I431" s="64" t="n">
        <f aca="false">H431/G431*100</f>
        <v>81.1095555555556</v>
      </c>
    </row>
    <row r="432" customFormat="false" ht="12.75" hidden="false" customHeight="false" outlineLevel="0" collapsed="false">
      <c r="A432" s="63" t="s">
        <v>159</v>
      </c>
      <c r="B432" s="25" t="s">
        <v>400</v>
      </c>
      <c r="C432" s="25" t="s">
        <v>366</v>
      </c>
      <c r="D432" s="25" t="s">
        <v>135</v>
      </c>
      <c r="E432" s="25" t="s">
        <v>439</v>
      </c>
      <c r="F432" s="25" t="s">
        <v>160</v>
      </c>
      <c r="G432" s="64" t="n">
        <f aca="false">400+50</f>
        <v>450</v>
      </c>
      <c r="H432" s="64" t="n">
        <v>364.993</v>
      </c>
      <c r="I432" s="64" t="n">
        <f aca="false">H432/G432*100</f>
        <v>81.1095555555556</v>
      </c>
    </row>
    <row r="433" customFormat="false" ht="24" hidden="false" customHeight="false" outlineLevel="0" collapsed="false">
      <c r="A433" s="54" t="s">
        <v>440</v>
      </c>
      <c r="B433" s="34" t="s">
        <v>400</v>
      </c>
      <c r="C433" s="34" t="s">
        <v>366</v>
      </c>
      <c r="D433" s="34" t="s">
        <v>135</v>
      </c>
      <c r="E433" s="34" t="s">
        <v>441</v>
      </c>
      <c r="F433" s="34"/>
      <c r="G433" s="55" t="n">
        <f aca="false">G434</f>
        <v>2000</v>
      </c>
      <c r="H433" s="68" t="n">
        <f aca="false">H434</f>
        <v>0</v>
      </c>
      <c r="I433" s="68" t="n">
        <f aca="false">H433/G433*100</f>
        <v>0</v>
      </c>
    </row>
    <row r="434" customFormat="false" ht="12.75" hidden="false" customHeight="false" outlineLevel="0" collapsed="false">
      <c r="A434" s="63" t="s">
        <v>157</v>
      </c>
      <c r="B434" s="25" t="s">
        <v>400</v>
      </c>
      <c r="C434" s="25" t="s">
        <v>366</v>
      </c>
      <c r="D434" s="25" t="s">
        <v>135</v>
      </c>
      <c r="E434" s="25" t="s">
        <v>441</v>
      </c>
      <c r="F434" s="25" t="s">
        <v>158</v>
      </c>
      <c r="G434" s="64" t="n">
        <f aca="false">G435</f>
        <v>2000</v>
      </c>
      <c r="H434" s="65" t="n">
        <f aca="false">H435</f>
        <v>0</v>
      </c>
      <c r="I434" s="65" t="n">
        <f aca="false">H434/G434*100</f>
        <v>0</v>
      </c>
    </row>
    <row r="435" customFormat="false" ht="12.75" hidden="false" customHeight="false" outlineLevel="0" collapsed="false">
      <c r="A435" s="63" t="s">
        <v>159</v>
      </c>
      <c r="B435" s="25" t="s">
        <v>400</v>
      </c>
      <c r="C435" s="25" t="s">
        <v>366</v>
      </c>
      <c r="D435" s="25" t="s">
        <v>135</v>
      </c>
      <c r="E435" s="25" t="s">
        <v>441</v>
      </c>
      <c r="F435" s="25" t="s">
        <v>160</v>
      </c>
      <c r="G435" s="64" t="n">
        <v>2000</v>
      </c>
      <c r="H435" s="65" t="n">
        <v>0</v>
      </c>
      <c r="I435" s="65" t="n">
        <f aca="false">H435/G435*100</f>
        <v>0</v>
      </c>
    </row>
    <row r="436" customFormat="false" ht="12.75" hidden="false" customHeight="false" outlineLevel="0" collapsed="false">
      <c r="A436" s="54" t="s">
        <v>442</v>
      </c>
      <c r="B436" s="34" t="s">
        <v>400</v>
      </c>
      <c r="C436" s="34" t="s">
        <v>366</v>
      </c>
      <c r="D436" s="34" t="s">
        <v>135</v>
      </c>
      <c r="E436" s="34" t="s">
        <v>443</v>
      </c>
      <c r="F436" s="34"/>
      <c r="G436" s="55" t="n">
        <f aca="false">G437</f>
        <v>500</v>
      </c>
      <c r="H436" s="55" t="n">
        <f aca="false">H437</f>
        <v>140</v>
      </c>
      <c r="I436" s="55" t="n">
        <f aca="false">H436/G436*100</f>
        <v>28</v>
      </c>
    </row>
    <row r="437" customFormat="false" ht="12.75" hidden="false" customHeight="false" outlineLevel="0" collapsed="false">
      <c r="A437" s="63" t="s">
        <v>157</v>
      </c>
      <c r="B437" s="25" t="s">
        <v>400</v>
      </c>
      <c r="C437" s="25" t="s">
        <v>366</v>
      </c>
      <c r="D437" s="25" t="s">
        <v>135</v>
      </c>
      <c r="E437" s="25" t="s">
        <v>443</v>
      </c>
      <c r="F437" s="25" t="s">
        <v>158</v>
      </c>
      <c r="G437" s="64" t="n">
        <f aca="false">G438</f>
        <v>500</v>
      </c>
      <c r="H437" s="64" t="n">
        <f aca="false">H438</f>
        <v>140</v>
      </c>
      <c r="I437" s="64" t="n">
        <f aca="false">H437/G437*100</f>
        <v>28</v>
      </c>
    </row>
    <row r="438" customFormat="false" ht="12.75" hidden="false" customHeight="false" outlineLevel="0" collapsed="false">
      <c r="A438" s="63" t="s">
        <v>159</v>
      </c>
      <c r="B438" s="25" t="s">
        <v>400</v>
      </c>
      <c r="C438" s="25" t="s">
        <v>366</v>
      </c>
      <c r="D438" s="25" t="s">
        <v>135</v>
      </c>
      <c r="E438" s="25" t="s">
        <v>443</v>
      </c>
      <c r="F438" s="25" t="s">
        <v>160</v>
      </c>
      <c r="G438" s="64" t="n">
        <v>500</v>
      </c>
      <c r="H438" s="64" t="n">
        <v>140</v>
      </c>
      <c r="I438" s="64" t="n">
        <f aca="false">H438/G438*100</f>
        <v>28</v>
      </c>
    </row>
    <row r="439" customFormat="false" ht="24" hidden="false" customHeight="false" outlineLevel="0" collapsed="false">
      <c r="A439" s="54" t="s">
        <v>444</v>
      </c>
      <c r="B439" s="34" t="s">
        <v>400</v>
      </c>
      <c r="C439" s="34" t="s">
        <v>366</v>
      </c>
      <c r="D439" s="34" t="s">
        <v>135</v>
      </c>
      <c r="E439" s="34" t="s">
        <v>445</v>
      </c>
      <c r="F439" s="34"/>
      <c r="G439" s="55" t="n">
        <f aca="false">G440</f>
        <v>700</v>
      </c>
      <c r="H439" s="68" t="n">
        <f aca="false">H440</f>
        <v>0</v>
      </c>
      <c r="I439" s="68" t="n">
        <f aca="false">H439/G439*100</f>
        <v>0</v>
      </c>
    </row>
    <row r="440" customFormat="false" ht="12.75" hidden="false" customHeight="false" outlineLevel="0" collapsed="false">
      <c r="A440" s="63" t="s">
        <v>157</v>
      </c>
      <c r="B440" s="25" t="s">
        <v>400</v>
      </c>
      <c r="C440" s="25" t="s">
        <v>366</v>
      </c>
      <c r="D440" s="25" t="s">
        <v>135</v>
      </c>
      <c r="E440" s="25" t="s">
        <v>445</v>
      </c>
      <c r="F440" s="25" t="s">
        <v>158</v>
      </c>
      <c r="G440" s="64" t="n">
        <f aca="false">G441</f>
        <v>700</v>
      </c>
      <c r="H440" s="65" t="n">
        <f aca="false">H441</f>
        <v>0</v>
      </c>
      <c r="I440" s="65" t="n">
        <f aca="false">H440/G440*100</f>
        <v>0</v>
      </c>
    </row>
    <row r="441" customFormat="false" ht="12.75" hidden="false" customHeight="false" outlineLevel="0" collapsed="false">
      <c r="A441" s="63" t="s">
        <v>159</v>
      </c>
      <c r="B441" s="25" t="s">
        <v>400</v>
      </c>
      <c r="C441" s="25" t="s">
        <v>366</v>
      </c>
      <c r="D441" s="25" t="s">
        <v>135</v>
      </c>
      <c r="E441" s="25" t="s">
        <v>445</v>
      </c>
      <c r="F441" s="25" t="s">
        <v>160</v>
      </c>
      <c r="G441" s="64" t="n">
        <v>700</v>
      </c>
      <c r="H441" s="65" t="n">
        <v>0</v>
      </c>
      <c r="I441" s="65" t="n">
        <f aca="false">H441/G441*100</f>
        <v>0</v>
      </c>
    </row>
    <row r="442" customFormat="false" ht="12.75" hidden="false" customHeight="false" outlineLevel="0" collapsed="false">
      <c r="A442" s="54" t="s">
        <v>446</v>
      </c>
      <c r="B442" s="34" t="s">
        <v>400</v>
      </c>
      <c r="C442" s="34" t="s">
        <v>366</v>
      </c>
      <c r="D442" s="34" t="s">
        <v>135</v>
      </c>
      <c r="E442" s="34" t="s">
        <v>447</v>
      </c>
      <c r="F442" s="34"/>
      <c r="G442" s="55" t="n">
        <f aca="false">G443</f>
        <v>300</v>
      </c>
      <c r="H442" s="55" t="n">
        <f aca="false">H443</f>
        <v>300</v>
      </c>
      <c r="I442" s="55" t="n">
        <f aca="false">H442/G442*100</f>
        <v>100</v>
      </c>
    </row>
    <row r="443" customFormat="false" ht="12.75" hidden="false" customHeight="false" outlineLevel="0" collapsed="false">
      <c r="A443" s="63" t="s">
        <v>157</v>
      </c>
      <c r="B443" s="25" t="s">
        <v>400</v>
      </c>
      <c r="C443" s="25" t="s">
        <v>366</v>
      </c>
      <c r="D443" s="25" t="s">
        <v>135</v>
      </c>
      <c r="E443" s="25" t="s">
        <v>447</v>
      </c>
      <c r="F443" s="25" t="s">
        <v>158</v>
      </c>
      <c r="G443" s="64" t="n">
        <f aca="false">G444</f>
        <v>300</v>
      </c>
      <c r="H443" s="64" t="n">
        <f aca="false">H444</f>
        <v>300</v>
      </c>
      <c r="I443" s="64" t="n">
        <f aca="false">H443/G443*100</f>
        <v>100</v>
      </c>
    </row>
    <row r="444" customFormat="false" ht="12.75" hidden="false" customHeight="false" outlineLevel="0" collapsed="false">
      <c r="A444" s="63" t="s">
        <v>159</v>
      </c>
      <c r="B444" s="25" t="s">
        <v>400</v>
      </c>
      <c r="C444" s="25" t="s">
        <v>366</v>
      </c>
      <c r="D444" s="25" t="s">
        <v>135</v>
      </c>
      <c r="E444" s="25" t="s">
        <v>447</v>
      </c>
      <c r="F444" s="25" t="s">
        <v>160</v>
      </c>
      <c r="G444" s="64" t="n">
        <v>300</v>
      </c>
      <c r="H444" s="64" t="n">
        <v>300</v>
      </c>
      <c r="I444" s="64" t="n">
        <f aca="false">H444/G444*100</f>
        <v>100</v>
      </c>
    </row>
    <row r="445" customFormat="false" ht="27" hidden="false" customHeight="false" outlineLevel="0" collapsed="false">
      <c r="A445" s="79" t="s">
        <v>448</v>
      </c>
      <c r="B445" s="52" t="n">
        <v>603</v>
      </c>
      <c r="C445" s="52" t="s">
        <v>366</v>
      </c>
      <c r="D445" s="52" t="s">
        <v>135</v>
      </c>
      <c r="E445" s="52" t="s">
        <v>449</v>
      </c>
      <c r="F445" s="52"/>
      <c r="G445" s="53" t="n">
        <f aca="false">G446</f>
        <v>3850</v>
      </c>
      <c r="H445" s="53" t="n">
        <f aca="false">H446</f>
        <v>1695.07228</v>
      </c>
      <c r="I445" s="53" t="n">
        <f aca="false">H445/G445*100</f>
        <v>44.0278514285714</v>
      </c>
    </row>
    <row r="446" customFormat="false" ht="24" hidden="false" customHeight="false" outlineLevel="0" collapsed="false">
      <c r="A446" s="54" t="s">
        <v>450</v>
      </c>
      <c r="B446" s="34" t="n">
        <v>603</v>
      </c>
      <c r="C446" s="34" t="s">
        <v>366</v>
      </c>
      <c r="D446" s="34" t="s">
        <v>135</v>
      </c>
      <c r="E446" s="34" t="s">
        <v>449</v>
      </c>
      <c r="F446" s="34"/>
      <c r="G446" s="55" t="n">
        <f aca="false">G447</f>
        <v>3850</v>
      </c>
      <c r="H446" s="55" t="n">
        <f aca="false">H447</f>
        <v>1695.07228</v>
      </c>
      <c r="I446" s="55" t="n">
        <f aca="false">H446/G446*100</f>
        <v>44.0278514285714</v>
      </c>
    </row>
    <row r="447" customFormat="false" ht="24" hidden="false" customHeight="false" outlineLevel="0" collapsed="false">
      <c r="A447" s="60" t="s">
        <v>451</v>
      </c>
      <c r="B447" s="57" t="n">
        <v>603</v>
      </c>
      <c r="C447" s="57" t="s">
        <v>366</v>
      </c>
      <c r="D447" s="57" t="s">
        <v>135</v>
      </c>
      <c r="E447" s="61" t="s">
        <v>449</v>
      </c>
      <c r="F447" s="57"/>
      <c r="G447" s="58" t="n">
        <f aca="false">G448+G451</f>
        <v>3850</v>
      </c>
      <c r="H447" s="58" t="n">
        <f aca="false">H448+H451</f>
        <v>1695.07228</v>
      </c>
      <c r="I447" s="58" t="n">
        <f aca="false">H447/G447*100</f>
        <v>44.0278514285714</v>
      </c>
    </row>
    <row r="448" customFormat="false" ht="12.75" hidden="false" customHeight="false" outlineLevel="0" collapsed="false">
      <c r="A448" s="59" t="s">
        <v>452</v>
      </c>
      <c r="B448" s="34" t="s">
        <v>400</v>
      </c>
      <c r="C448" s="34" t="s">
        <v>366</v>
      </c>
      <c r="D448" s="34" t="s">
        <v>135</v>
      </c>
      <c r="E448" s="34" t="s">
        <v>453</v>
      </c>
      <c r="F448" s="34"/>
      <c r="G448" s="55" t="n">
        <f aca="false">G449</f>
        <v>3350</v>
      </c>
      <c r="H448" s="55" t="n">
        <f aca="false">H449</f>
        <v>1432.93584</v>
      </c>
      <c r="I448" s="55" t="n">
        <f aca="false">H448/G448*100</f>
        <v>42.7742041791045</v>
      </c>
    </row>
    <row r="449" customFormat="false" ht="36" hidden="false" customHeight="false" outlineLevel="0" collapsed="false">
      <c r="A449" s="63" t="s">
        <v>142</v>
      </c>
      <c r="B449" s="25" t="s">
        <v>400</v>
      </c>
      <c r="C449" s="25" t="s">
        <v>366</v>
      </c>
      <c r="D449" s="25" t="s">
        <v>135</v>
      </c>
      <c r="E449" s="25" t="s">
        <v>453</v>
      </c>
      <c r="F449" s="25" t="s">
        <v>143</v>
      </c>
      <c r="G449" s="64" t="n">
        <f aca="false">G450</f>
        <v>3350</v>
      </c>
      <c r="H449" s="64" t="n">
        <f aca="false">H450</f>
        <v>1432.93584</v>
      </c>
      <c r="I449" s="64" t="n">
        <f aca="false">H449/G449*100</f>
        <v>42.7742041791045</v>
      </c>
    </row>
    <row r="450" customFormat="false" ht="12.75" hidden="false" customHeight="false" outlineLevel="0" collapsed="false">
      <c r="A450" s="63" t="s">
        <v>144</v>
      </c>
      <c r="B450" s="25" t="s">
        <v>400</v>
      </c>
      <c r="C450" s="25" t="s">
        <v>366</v>
      </c>
      <c r="D450" s="25" t="s">
        <v>135</v>
      </c>
      <c r="E450" s="25" t="s">
        <v>453</v>
      </c>
      <c r="F450" s="25" t="s">
        <v>145</v>
      </c>
      <c r="G450" s="64" t="n">
        <v>3350</v>
      </c>
      <c r="H450" s="64" t="n">
        <v>1432.93584</v>
      </c>
      <c r="I450" s="64" t="n">
        <f aca="false">H450/G450*100</f>
        <v>42.7742041791045</v>
      </c>
    </row>
    <row r="451" customFormat="false" ht="12.75" hidden="false" customHeight="false" outlineLevel="0" collapsed="false">
      <c r="A451" s="54" t="s">
        <v>155</v>
      </c>
      <c r="B451" s="34" t="s">
        <v>400</v>
      </c>
      <c r="C451" s="34" t="s">
        <v>366</v>
      </c>
      <c r="D451" s="34" t="s">
        <v>135</v>
      </c>
      <c r="E451" s="34" t="s">
        <v>454</v>
      </c>
      <c r="F451" s="34"/>
      <c r="G451" s="55" t="n">
        <f aca="false">G452+G454</f>
        <v>500</v>
      </c>
      <c r="H451" s="55" t="n">
        <f aca="false">H452+H454</f>
        <v>262.13644</v>
      </c>
      <c r="I451" s="55" t="n">
        <f aca="false">H451/G451*100</f>
        <v>52.427288</v>
      </c>
    </row>
    <row r="452" customFormat="false" ht="12.75" hidden="false" customHeight="false" outlineLevel="0" collapsed="false">
      <c r="A452" s="63" t="s">
        <v>157</v>
      </c>
      <c r="B452" s="25" t="s">
        <v>400</v>
      </c>
      <c r="C452" s="25" t="s">
        <v>366</v>
      </c>
      <c r="D452" s="25" t="s">
        <v>135</v>
      </c>
      <c r="E452" s="25" t="s">
        <v>454</v>
      </c>
      <c r="F452" s="25" t="s">
        <v>158</v>
      </c>
      <c r="G452" s="64" t="n">
        <f aca="false">G453</f>
        <v>385</v>
      </c>
      <c r="H452" s="64" t="n">
        <f aca="false">H453</f>
        <v>261.35001</v>
      </c>
      <c r="I452" s="64" t="n">
        <f aca="false">H452/G452*100</f>
        <v>67.8831194805195</v>
      </c>
    </row>
    <row r="453" customFormat="false" ht="12.75" hidden="false" customHeight="false" outlineLevel="0" collapsed="false">
      <c r="A453" s="63" t="s">
        <v>159</v>
      </c>
      <c r="B453" s="25" t="s">
        <v>400</v>
      </c>
      <c r="C453" s="25" t="s">
        <v>366</v>
      </c>
      <c r="D453" s="25" t="s">
        <v>135</v>
      </c>
      <c r="E453" s="25" t="s">
        <v>454</v>
      </c>
      <c r="F453" s="25" t="s">
        <v>160</v>
      </c>
      <c r="G453" s="64" t="n">
        <f aca="false">335+50</f>
        <v>385</v>
      </c>
      <c r="H453" s="64" t="n">
        <v>261.35001</v>
      </c>
      <c r="I453" s="64" t="n">
        <f aca="false">H453/G453*100</f>
        <v>67.8831194805195</v>
      </c>
    </row>
    <row r="454" customFormat="false" ht="12.75" hidden="false" customHeight="false" outlineLevel="0" collapsed="false">
      <c r="A454" s="63" t="s">
        <v>161</v>
      </c>
      <c r="B454" s="25" t="s">
        <v>400</v>
      </c>
      <c r="C454" s="25" t="s">
        <v>366</v>
      </c>
      <c r="D454" s="25" t="s">
        <v>135</v>
      </c>
      <c r="E454" s="25" t="s">
        <v>454</v>
      </c>
      <c r="F454" s="25" t="s">
        <v>162</v>
      </c>
      <c r="G454" s="64" t="n">
        <f aca="false">G455</f>
        <v>115</v>
      </c>
      <c r="H454" s="64" t="n">
        <f aca="false">H455</f>
        <v>0.78643</v>
      </c>
      <c r="I454" s="64" t="n">
        <f aca="false">H454/G454*100</f>
        <v>0.683852173913043</v>
      </c>
    </row>
    <row r="455" customFormat="false" ht="12.75" hidden="false" customHeight="false" outlineLevel="0" collapsed="false">
      <c r="A455" s="63" t="s">
        <v>163</v>
      </c>
      <c r="B455" s="25" t="s">
        <v>400</v>
      </c>
      <c r="C455" s="25" t="s">
        <v>366</v>
      </c>
      <c r="D455" s="25" t="s">
        <v>135</v>
      </c>
      <c r="E455" s="25" t="s">
        <v>454</v>
      </c>
      <c r="F455" s="25" t="s">
        <v>164</v>
      </c>
      <c r="G455" s="64" t="n">
        <f aca="false">165-50</f>
        <v>115</v>
      </c>
      <c r="H455" s="64" t="n">
        <v>0.78643</v>
      </c>
      <c r="I455" s="64" t="n">
        <f aca="false">H455/G455*100</f>
        <v>0.683852173913043</v>
      </c>
    </row>
    <row r="456" customFormat="false" ht="31.5" hidden="false" customHeight="false" outlineLevel="0" collapsed="false">
      <c r="A456" s="51" t="s">
        <v>455</v>
      </c>
      <c r="B456" s="96" t="s">
        <v>456</v>
      </c>
      <c r="C456" s="95"/>
      <c r="D456" s="95"/>
      <c r="E456" s="95"/>
      <c r="F456" s="95"/>
      <c r="G456" s="97" t="n">
        <f aca="false">G467+G457</f>
        <v>411122.8</v>
      </c>
      <c r="H456" s="97" t="n">
        <f aca="false">H467+H457</f>
        <v>113590.05981</v>
      </c>
      <c r="I456" s="97" t="n">
        <f aca="false">H456/G456*100</f>
        <v>27.6292289821922</v>
      </c>
    </row>
    <row r="457" customFormat="false" ht="12.75" hidden="false" customHeight="false" outlineLevel="0" collapsed="false">
      <c r="A457" s="54" t="s">
        <v>254</v>
      </c>
      <c r="B457" s="34" t="s">
        <v>456</v>
      </c>
      <c r="C457" s="34" t="s">
        <v>135</v>
      </c>
      <c r="D457" s="34" t="s">
        <v>132</v>
      </c>
      <c r="E457" s="34"/>
      <c r="F457" s="34"/>
      <c r="G457" s="55" t="n">
        <f aca="false">G458</f>
        <v>5007.8</v>
      </c>
      <c r="H457" s="55" t="n">
        <f aca="false">H458</f>
        <v>2145.75374</v>
      </c>
      <c r="I457" s="55" t="n">
        <f aca="false">H457/G457*100</f>
        <v>42.8482315587683</v>
      </c>
    </row>
    <row r="458" customFormat="false" ht="12.75" hidden="false" customHeight="false" outlineLevel="0" collapsed="false">
      <c r="A458" s="54" t="s">
        <v>457</v>
      </c>
      <c r="B458" s="34" t="s">
        <v>456</v>
      </c>
      <c r="C458" s="34" t="s">
        <v>135</v>
      </c>
      <c r="D458" s="34" t="s">
        <v>166</v>
      </c>
      <c r="E458" s="34"/>
      <c r="F458" s="34"/>
      <c r="G458" s="55" t="n">
        <f aca="false">G459</f>
        <v>5007.8</v>
      </c>
      <c r="H458" s="55" t="n">
        <f aca="false">H459</f>
        <v>2145.75374</v>
      </c>
      <c r="I458" s="55" t="n">
        <f aca="false">H458/G458*100</f>
        <v>42.8482315587683</v>
      </c>
    </row>
    <row r="459" customFormat="false" ht="27" hidden="false" customHeight="false" outlineLevel="0" collapsed="false">
      <c r="A459" s="79" t="s">
        <v>319</v>
      </c>
      <c r="B459" s="52" t="s">
        <v>456</v>
      </c>
      <c r="C459" s="52" t="s">
        <v>135</v>
      </c>
      <c r="D459" s="52" t="s">
        <v>166</v>
      </c>
      <c r="E459" s="83" t="s">
        <v>320</v>
      </c>
      <c r="F459" s="52"/>
      <c r="G459" s="53" t="n">
        <f aca="false">G460</f>
        <v>5007.8</v>
      </c>
      <c r="H459" s="53" t="n">
        <f aca="false">H460</f>
        <v>2145.75374</v>
      </c>
      <c r="I459" s="53" t="n">
        <f aca="false">H459/G459*100</f>
        <v>42.8482315587683</v>
      </c>
    </row>
    <row r="460" customFormat="false" ht="12.75" hidden="false" customHeight="false" outlineLevel="0" collapsed="false">
      <c r="A460" s="54" t="s">
        <v>458</v>
      </c>
      <c r="B460" s="34" t="s">
        <v>456</v>
      </c>
      <c r="C460" s="34" t="s">
        <v>135</v>
      </c>
      <c r="D460" s="34" t="s">
        <v>166</v>
      </c>
      <c r="E460" s="34" t="s">
        <v>459</v>
      </c>
      <c r="F460" s="34"/>
      <c r="G460" s="55" t="n">
        <f aca="false">G461+G463+G465</f>
        <v>5007.8</v>
      </c>
      <c r="H460" s="55" t="n">
        <f aca="false">H461+H463+H465</f>
        <v>2145.75374</v>
      </c>
      <c r="I460" s="55" t="n">
        <f aca="false">H460/G460*100</f>
        <v>42.8482315587683</v>
      </c>
    </row>
    <row r="461" customFormat="false" ht="36" hidden="false" customHeight="false" outlineLevel="0" collapsed="false">
      <c r="A461" s="63" t="s">
        <v>142</v>
      </c>
      <c r="B461" s="25" t="s">
        <v>456</v>
      </c>
      <c r="C461" s="25" t="s">
        <v>135</v>
      </c>
      <c r="D461" s="25" t="s">
        <v>166</v>
      </c>
      <c r="E461" s="25" t="s">
        <v>459</v>
      </c>
      <c r="F461" s="25" t="s">
        <v>143</v>
      </c>
      <c r="G461" s="64" t="n">
        <f aca="false">G462</f>
        <v>4280</v>
      </c>
      <c r="H461" s="64" t="n">
        <f aca="false">H462</f>
        <v>1960.78605</v>
      </c>
      <c r="I461" s="64" t="n">
        <f aca="false">H461/G461*100</f>
        <v>45.8127581775701</v>
      </c>
    </row>
    <row r="462" customFormat="false" ht="12.75" hidden="false" customHeight="false" outlineLevel="0" collapsed="false">
      <c r="A462" s="63" t="s">
        <v>183</v>
      </c>
      <c r="B462" s="25" t="s">
        <v>456</v>
      </c>
      <c r="C462" s="25" t="s">
        <v>135</v>
      </c>
      <c r="D462" s="25" t="s">
        <v>166</v>
      </c>
      <c r="E462" s="25" t="s">
        <v>459</v>
      </c>
      <c r="F462" s="25" t="s">
        <v>184</v>
      </c>
      <c r="G462" s="64" t="n">
        <v>4280</v>
      </c>
      <c r="H462" s="64" t="n">
        <v>1960.78605</v>
      </c>
      <c r="I462" s="64" t="n">
        <f aca="false">H462/G462*100</f>
        <v>45.8127581775701</v>
      </c>
    </row>
    <row r="463" customFormat="false" ht="12.75" hidden="false" customHeight="false" outlineLevel="0" collapsed="false">
      <c r="A463" s="63" t="s">
        <v>157</v>
      </c>
      <c r="B463" s="25" t="s">
        <v>456</v>
      </c>
      <c r="C463" s="25" t="s">
        <v>135</v>
      </c>
      <c r="D463" s="25" t="s">
        <v>166</v>
      </c>
      <c r="E463" s="25" t="s">
        <v>459</v>
      </c>
      <c r="F463" s="25" t="s">
        <v>158</v>
      </c>
      <c r="G463" s="64" t="n">
        <f aca="false">G464</f>
        <v>702.8</v>
      </c>
      <c r="H463" s="64" t="n">
        <f aca="false">H464</f>
        <v>176.22495</v>
      </c>
      <c r="I463" s="64" t="n">
        <f aca="false">H463/G463*100</f>
        <v>25.0746940808196</v>
      </c>
    </row>
    <row r="464" customFormat="false" ht="12.75" hidden="false" customHeight="false" outlineLevel="0" collapsed="false">
      <c r="A464" s="63" t="s">
        <v>159</v>
      </c>
      <c r="B464" s="25" t="s">
        <v>456</v>
      </c>
      <c r="C464" s="25" t="s">
        <v>135</v>
      </c>
      <c r="D464" s="25" t="s">
        <v>166</v>
      </c>
      <c r="E464" s="25" t="s">
        <v>459</v>
      </c>
      <c r="F464" s="25" t="s">
        <v>160</v>
      </c>
      <c r="G464" s="64" t="n">
        <v>702.8</v>
      </c>
      <c r="H464" s="64" t="n">
        <v>176.22495</v>
      </c>
      <c r="I464" s="64" t="n">
        <f aca="false">H464/G464*100</f>
        <v>25.0746940808196</v>
      </c>
    </row>
    <row r="465" customFormat="false" ht="12.75" hidden="false" customHeight="false" outlineLevel="0" collapsed="false">
      <c r="A465" s="63" t="s">
        <v>161</v>
      </c>
      <c r="B465" s="25" t="s">
        <v>456</v>
      </c>
      <c r="C465" s="25" t="s">
        <v>135</v>
      </c>
      <c r="D465" s="25" t="s">
        <v>166</v>
      </c>
      <c r="E465" s="25" t="s">
        <v>459</v>
      </c>
      <c r="F465" s="25" t="s">
        <v>162</v>
      </c>
      <c r="G465" s="64" t="n">
        <f aca="false">G466</f>
        <v>25</v>
      </c>
      <c r="H465" s="64" t="n">
        <f aca="false">H466</f>
        <v>8.74274</v>
      </c>
      <c r="I465" s="64" t="n">
        <f aca="false">H465/G465*100</f>
        <v>34.97096</v>
      </c>
    </row>
    <row r="466" customFormat="false" ht="12.75" hidden="false" customHeight="false" outlineLevel="0" collapsed="false">
      <c r="A466" s="63" t="s">
        <v>253</v>
      </c>
      <c r="B466" s="25" t="s">
        <v>456</v>
      </c>
      <c r="C466" s="25" t="s">
        <v>135</v>
      </c>
      <c r="D466" s="25" t="s">
        <v>166</v>
      </c>
      <c r="E466" s="25" t="s">
        <v>459</v>
      </c>
      <c r="F466" s="25" t="s">
        <v>164</v>
      </c>
      <c r="G466" s="64" t="n">
        <v>25</v>
      </c>
      <c r="H466" s="64" t="n">
        <v>8.74274</v>
      </c>
      <c r="I466" s="64" t="n">
        <f aca="false">H466/G466*100</f>
        <v>34.97096</v>
      </c>
    </row>
    <row r="467" customFormat="false" ht="12.75" hidden="false" customHeight="false" outlineLevel="0" collapsed="false">
      <c r="A467" s="54" t="s">
        <v>316</v>
      </c>
      <c r="B467" s="34" t="s">
        <v>456</v>
      </c>
      <c r="C467" s="34" t="s">
        <v>317</v>
      </c>
      <c r="D467" s="34" t="s">
        <v>132</v>
      </c>
      <c r="E467" s="34"/>
      <c r="F467" s="34"/>
      <c r="G467" s="55" t="n">
        <f aca="false">G468+G515</f>
        <v>406115</v>
      </c>
      <c r="H467" s="55" t="n">
        <f aca="false">H468+H515</f>
        <v>111444.30607</v>
      </c>
      <c r="I467" s="55" t="n">
        <f aca="false">H467/G467*100</f>
        <v>27.4415636137547</v>
      </c>
    </row>
    <row r="468" customFormat="false" ht="12.75" hidden="false" customHeight="false" outlineLevel="0" collapsed="false">
      <c r="A468" s="54" t="s">
        <v>318</v>
      </c>
      <c r="B468" s="34" t="s">
        <v>456</v>
      </c>
      <c r="C468" s="34" t="s">
        <v>317</v>
      </c>
      <c r="D468" s="34" t="s">
        <v>246</v>
      </c>
      <c r="E468" s="34"/>
      <c r="F468" s="34"/>
      <c r="G468" s="55" t="n">
        <f aca="false">G469</f>
        <v>401615</v>
      </c>
      <c r="H468" s="55" t="n">
        <f aca="false">H469</f>
        <v>109083.37594</v>
      </c>
      <c r="I468" s="55" t="n">
        <f aca="false">H468/G468*100</f>
        <v>27.1611807178517</v>
      </c>
    </row>
    <row r="469" customFormat="false" ht="27" hidden="false" customHeight="false" outlineLevel="0" collapsed="false">
      <c r="A469" s="79" t="s">
        <v>319</v>
      </c>
      <c r="B469" s="52" t="s">
        <v>456</v>
      </c>
      <c r="C469" s="52" t="s">
        <v>317</v>
      </c>
      <c r="D469" s="52" t="s">
        <v>246</v>
      </c>
      <c r="E469" s="83" t="s">
        <v>320</v>
      </c>
      <c r="F469" s="52"/>
      <c r="G469" s="53" t="n">
        <f aca="false">G479+G482+G485+G488+G491+G494+G497+G500+G503+G506+G509+G512+G470+G473+G476</f>
        <v>401615</v>
      </c>
      <c r="H469" s="53" t="n">
        <f aca="false">H479+H482+H485+H488+H491+H494+H497+H500+H503+H506+H509+H512+H470+H473+H476</f>
        <v>109083.37594</v>
      </c>
      <c r="I469" s="53" t="n">
        <f aca="false">H469/G469*100</f>
        <v>27.1611807178517</v>
      </c>
    </row>
    <row r="470" customFormat="false" ht="24" hidden="false" customHeight="false" outlineLevel="0" collapsed="false">
      <c r="A470" s="54" t="s">
        <v>460</v>
      </c>
      <c r="B470" s="34" t="s">
        <v>456</v>
      </c>
      <c r="C470" s="34" t="s">
        <v>317</v>
      </c>
      <c r="D470" s="34" t="s">
        <v>246</v>
      </c>
      <c r="E470" s="84" t="s">
        <v>461</v>
      </c>
      <c r="F470" s="34"/>
      <c r="G470" s="55" t="n">
        <f aca="false">G471</f>
        <v>69473.8</v>
      </c>
      <c r="H470" s="68" t="n">
        <f aca="false">H471</f>
        <v>0</v>
      </c>
      <c r="I470" s="68" t="n">
        <f aca="false">H470/G470*100</f>
        <v>0</v>
      </c>
    </row>
    <row r="471" customFormat="false" ht="12.75" hidden="false" customHeight="false" outlineLevel="0" collapsed="false">
      <c r="A471" s="63" t="s">
        <v>157</v>
      </c>
      <c r="B471" s="25" t="s">
        <v>456</v>
      </c>
      <c r="C471" s="25" t="s">
        <v>317</v>
      </c>
      <c r="D471" s="25" t="s">
        <v>246</v>
      </c>
      <c r="E471" s="86" t="s">
        <v>461</v>
      </c>
      <c r="F471" s="25" t="s">
        <v>158</v>
      </c>
      <c r="G471" s="64" t="n">
        <f aca="false">G472</f>
        <v>69473.8</v>
      </c>
      <c r="H471" s="65" t="n">
        <f aca="false">H472</f>
        <v>0</v>
      </c>
      <c r="I471" s="65" t="n">
        <f aca="false">H471/G471*100</f>
        <v>0</v>
      </c>
    </row>
    <row r="472" customFormat="false" ht="12.75" hidden="false" customHeight="false" outlineLevel="0" collapsed="false">
      <c r="A472" s="63" t="s">
        <v>159</v>
      </c>
      <c r="B472" s="25" t="s">
        <v>456</v>
      </c>
      <c r="C472" s="25" t="s">
        <v>317</v>
      </c>
      <c r="D472" s="25" t="s">
        <v>246</v>
      </c>
      <c r="E472" s="86" t="s">
        <v>461</v>
      </c>
      <c r="F472" s="25" t="s">
        <v>160</v>
      </c>
      <c r="G472" s="64" t="n">
        <v>69473.8</v>
      </c>
      <c r="H472" s="65" t="n">
        <v>0</v>
      </c>
      <c r="I472" s="65" t="n">
        <f aca="false">H472/G472*100</f>
        <v>0</v>
      </c>
    </row>
    <row r="473" customFormat="false" ht="24" hidden="false" customHeight="false" outlineLevel="0" collapsed="false">
      <c r="A473" s="54" t="s">
        <v>462</v>
      </c>
      <c r="B473" s="34" t="s">
        <v>456</v>
      </c>
      <c r="C473" s="34" t="s">
        <v>317</v>
      </c>
      <c r="D473" s="34" t="s">
        <v>246</v>
      </c>
      <c r="E473" s="84" t="s">
        <v>463</v>
      </c>
      <c r="F473" s="34"/>
      <c r="G473" s="55" t="n">
        <f aca="false">G474</f>
        <v>6041.2</v>
      </c>
      <c r="H473" s="77" t="n">
        <f aca="false">H474</f>
        <v>0</v>
      </c>
      <c r="I473" s="77" t="n">
        <f aca="false">H473/G473*100</f>
        <v>0</v>
      </c>
    </row>
    <row r="474" customFormat="false" ht="12.75" hidden="false" customHeight="false" outlineLevel="0" collapsed="false">
      <c r="A474" s="63" t="s">
        <v>157</v>
      </c>
      <c r="B474" s="25" t="s">
        <v>456</v>
      </c>
      <c r="C474" s="25" t="s">
        <v>317</v>
      </c>
      <c r="D474" s="25" t="s">
        <v>246</v>
      </c>
      <c r="E474" s="86" t="s">
        <v>463</v>
      </c>
      <c r="F474" s="25" t="s">
        <v>158</v>
      </c>
      <c r="G474" s="64" t="n">
        <f aca="false">G475</f>
        <v>6041.2</v>
      </c>
      <c r="H474" s="78" t="n">
        <f aca="false">H475</f>
        <v>0</v>
      </c>
      <c r="I474" s="78" t="n">
        <f aca="false">H474/G474*100</f>
        <v>0</v>
      </c>
    </row>
    <row r="475" customFormat="false" ht="12.75" hidden="false" customHeight="false" outlineLevel="0" collapsed="false">
      <c r="A475" s="63" t="s">
        <v>159</v>
      </c>
      <c r="B475" s="25" t="s">
        <v>456</v>
      </c>
      <c r="C475" s="25" t="s">
        <v>317</v>
      </c>
      <c r="D475" s="25" t="s">
        <v>246</v>
      </c>
      <c r="E475" s="86" t="s">
        <v>463</v>
      </c>
      <c r="F475" s="25" t="s">
        <v>160</v>
      </c>
      <c r="G475" s="64" t="n">
        <v>6041.2</v>
      </c>
      <c r="H475" s="78" t="n">
        <v>0</v>
      </c>
      <c r="I475" s="78" t="n">
        <f aca="false">H475/G475*100</f>
        <v>0</v>
      </c>
    </row>
    <row r="476" customFormat="false" ht="24" hidden="false" customHeight="false" outlineLevel="0" collapsed="false">
      <c r="A476" s="54" t="s">
        <v>464</v>
      </c>
      <c r="B476" s="34" t="s">
        <v>456</v>
      </c>
      <c r="C476" s="34" t="s">
        <v>317</v>
      </c>
      <c r="D476" s="34" t="s">
        <v>246</v>
      </c>
      <c r="E476" s="84" t="s">
        <v>465</v>
      </c>
      <c r="F476" s="34"/>
      <c r="G476" s="68" t="n">
        <f aca="false">G477</f>
        <v>760</v>
      </c>
      <c r="H476" s="77" t="n">
        <f aca="false">H477</f>
        <v>0</v>
      </c>
      <c r="I476" s="77" t="n">
        <f aca="false">H476/G476*100</f>
        <v>0</v>
      </c>
    </row>
    <row r="477" customFormat="false" ht="12.75" hidden="false" customHeight="false" outlineLevel="0" collapsed="false">
      <c r="A477" s="63" t="s">
        <v>157</v>
      </c>
      <c r="B477" s="25" t="s">
        <v>456</v>
      </c>
      <c r="C477" s="25" t="s">
        <v>317</v>
      </c>
      <c r="D477" s="25" t="s">
        <v>246</v>
      </c>
      <c r="E477" s="86" t="s">
        <v>465</v>
      </c>
      <c r="F477" s="25" t="s">
        <v>158</v>
      </c>
      <c r="G477" s="65" t="n">
        <f aca="false">G478</f>
        <v>760</v>
      </c>
      <c r="H477" s="78" t="n">
        <f aca="false">H478</f>
        <v>0</v>
      </c>
      <c r="I477" s="78" t="n">
        <f aca="false">H477/G477*100</f>
        <v>0</v>
      </c>
    </row>
    <row r="478" customFormat="false" ht="12.75" hidden="false" customHeight="false" outlineLevel="0" collapsed="false">
      <c r="A478" s="63" t="s">
        <v>159</v>
      </c>
      <c r="B478" s="25" t="s">
        <v>456</v>
      </c>
      <c r="C478" s="25" t="s">
        <v>317</v>
      </c>
      <c r="D478" s="25" t="s">
        <v>246</v>
      </c>
      <c r="E478" s="86" t="s">
        <v>465</v>
      </c>
      <c r="F478" s="25" t="s">
        <v>160</v>
      </c>
      <c r="G478" s="65" t="n">
        <v>760</v>
      </c>
      <c r="H478" s="78" t="n">
        <v>0</v>
      </c>
      <c r="I478" s="78" t="n">
        <f aca="false">H478/G478*100</f>
        <v>0</v>
      </c>
    </row>
    <row r="479" customFormat="false" ht="12.75" hidden="false" customHeight="false" outlineLevel="0" collapsed="false">
      <c r="A479" s="35" t="s">
        <v>466</v>
      </c>
      <c r="B479" s="34" t="s">
        <v>456</v>
      </c>
      <c r="C479" s="34" t="s">
        <v>317</v>
      </c>
      <c r="D479" s="34" t="s">
        <v>246</v>
      </c>
      <c r="E479" s="34" t="s">
        <v>467</v>
      </c>
      <c r="F479" s="34"/>
      <c r="G479" s="55" t="n">
        <f aca="false">G480</f>
        <v>13840</v>
      </c>
      <c r="H479" s="68" t="n">
        <f aca="false">H480</f>
        <v>0</v>
      </c>
      <c r="I479" s="68" t="n">
        <f aca="false">H479/G479*100</f>
        <v>0</v>
      </c>
    </row>
    <row r="480" customFormat="false" ht="12.75" hidden="false" customHeight="false" outlineLevel="0" collapsed="false">
      <c r="A480" s="63" t="s">
        <v>157</v>
      </c>
      <c r="B480" s="25" t="s">
        <v>456</v>
      </c>
      <c r="C480" s="25" t="s">
        <v>317</v>
      </c>
      <c r="D480" s="25" t="s">
        <v>246</v>
      </c>
      <c r="E480" s="25" t="s">
        <v>467</v>
      </c>
      <c r="F480" s="25" t="s">
        <v>158</v>
      </c>
      <c r="G480" s="64" t="n">
        <f aca="false">G481</f>
        <v>13840</v>
      </c>
      <c r="H480" s="65" t="n">
        <f aca="false">H481</f>
        <v>0</v>
      </c>
      <c r="I480" s="65" t="n">
        <f aca="false">H480/G480*100</f>
        <v>0</v>
      </c>
    </row>
    <row r="481" customFormat="false" ht="12.75" hidden="false" customHeight="false" outlineLevel="0" collapsed="false">
      <c r="A481" s="63" t="s">
        <v>159</v>
      </c>
      <c r="B481" s="25" t="s">
        <v>456</v>
      </c>
      <c r="C481" s="25" t="s">
        <v>317</v>
      </c>
      <c r="D481" s="25" t="s">
        <v>246</v>
      </c>
      <c r="E481" s="25" t="s">
        <v>467</v>
      </c>
      <c r="F481" s="25" t="s">
        <v>160</v>
      </c>
      <c r="G481" s="64" t="n">
        <f aca="false">31600+1800-2000-16500-1060</f>
        <v>13840</v>
      </c>
      <c r="H481" s="65" t="n">
        <v>0</v>
      </c>
      <c r="I481" s="65" t="n">
        <f aca="false">H481/G481*100</f>
        <v>0</v>
      </c>
    </row>
    <row r="482" customFormat="false" ht="12.75" hidden="false" customHeight="false" outlineLevel="0" collapsed="false">
      <c r="A482" s="35" t="s">
        <v>468</v>
      </c>
      <c r="B482" s="34" t="s">
        <v>456</v>
      </c>
      <c r="C482" s="34" t="s">
        <v>317</v>
      </c>
      <c r="D482" s="34" t="s">
        <v>246</v>
      </c>
      <c r="E482" s="34" t="s">
        <v>469</v>
      </c>
      <c r="F482" s="34"/>
      <c r="G482" s="55" t="n">
        <f aca="false">G483</f>
        <v>8000</v>
      </c>
      <c r="H482" s="55" t="n">
        <f aca="false">H483</f>
        <v>374.326</v>
      </c>
      <c r="I482" s="55" t="n">
        <f aca="false">H482/G482*100</f>
        <v>4.679075</v>
      </c>
    </row>
    <row r="483" customFormat="false" ht="12.75" hidden="false" customHeight="false" outlineLevel="0" collapsed="false">
      <c r="A483" s="63" t="s">
        <v>157</v>
      </c>
      <c r="B483" s="25" t="s">
        <v>456</v>
      </c>
      <c r="C483" s="25" t="s">
        <v>317</v>
      </c>
      <c r="D483" s="25" t="s">
        <v>246</v>
      </c>
      <c r="E483" s="25" t="s">
        <v>469</v>
      </c>
      <c r="F483" s="25" t="s">
        <v>158</v>
      </c>
      <c r="G483" s="64" t="n">
        <f aca="false">G484</f>
        <v>8000</v>
      </c>
      <c r="H483" s="64" t="n">
        <f aca="false">H484</f>
        <v>374.326</v>
      </c>
      <c r="I483" s="64" t="n">
        <f aca="false">H483/G483*100</f>
        <v>4.679075</v>
      </c>
    </row>
    <row r="484" customFormat="false" ht="12.75" hidden="false" customHeight="false" outlineLevel="0" collapsed="false">
      <c r="A484" s="63" t="s">
        <v>159</v>
      </c>
      <c r="B484" s="25" t="s">
        <v>456</v>
      </c>
      <c r="C484" s="25" t="s">
        <v>317</v>
      </c>
      <c r="D484" s="25" t="s">
        <v>246</v>
      </c>
      <c r="E484" s="25" t="s">
        <v>469</v>
      </c>
      <c r="F484" s="25" t="s">
        <v>160</v>
      </c>
      <c r="G484" s="64" t="n">
        <f aca="false">15550-1800-3500-2250</f>
        <v>8000</v>
      </c>
      <c r="H484" s="64" t="n">
        <v>374.326</v>
      </c>
      <c r="I484" s="64" t="n">
        <f aca="false">H484/G484*100</f>
        <v>4.679075</v>
      </c>
    </row>
    <row r="485" customFormat="false" ht="12.75" hidden="false" customHeight="false" outlineLevel="0" collapsed="false">
      <c r="A485" s="35" t="s">
        <v>470</v>
      </c>
      <c r="B485" s="34" t="s">
        <v>456</v>
      </c>
      <c r="C485" s="34" t="s">
        <v>317</v>
      </c>
      <c r="D485" s="34" t="s">
        <v>246</v>
      </c>
      <c r="E485" s="34" t="s">
        <v>471</v>
      </c>
      <c r="F485" s="34"/>
      <c r="G485" s="55" t="n">
        <f aca="false">G486</f>
        <v>4300</v>
      </c>
      <c r="H485" s="68" t="n">
        <f aca="false">H486</f>
        <v>0</v>
      </c>
      <c r="I485" s="68" t="n">
        <f aca="false">H485/G485*100</f>
        <v>0</v>
      </c>
    </row>
    <row r="486" customFormat="false" ht="12.75" hidden="false" customHeight="false" outlineLevel="0" collapsed="false">
      <c r="A486" s="63" t="s">
        <v>157</v>
      </c>
      <c r="B486" s="25" t="s">
        <v>456</v>
      </c>
      <c r="C486" s="25" t="s">
        <v>317</v>
      </c>
      <c r="D486" s="25" t="s">
        <v>246</v>
      </c>
      <c r="E486" s="25" t="s">
        <v>471</v>
      </c>
      <c r="F486" s="25" t="s">
        <v>158</v>
      </c>
      <c r="G486" s="64" t="n">
        <f aca="false">G487</f>
        <v>4300</v>
      </c>
      <c r="H486" s="65" t="n">
        <f aca="false">H487</f>
        <v>0</v>
      </c>
      <c r="I486" s="65" t="n">
        <f aca="false">H486/G486*100</f>
        <v>0</v>
      </c>
    </row>
    <row r="487" customFormat="false" ht="12.75" hidden="false" customHeight="false" outlineLevel="0" collapsed="false">
      <c r="A487" s="63" t="s">
        <v>159</v>
      </c>
      <c r="B487" s="25" t="s">
        <v>456</v>
      </c>
      <c r="C487" s="25" t="s">
        <v>317</v>
      </c>
      <c r="D487" s="25" t="s">
        <v>246</v>
      </c>
      <c r="E487" s="25" t="s">
        <v>471</v>
      </c>
      <c r="F487" s="25" t="s">
        <v>160</v>
      </c>
      <c r="G487" s="64" t="n">
        <f aca="false">15550-6250-5000</f>
        <v>4300</v>
      </c>
      <c r="H487" s="65" t="n">
        <v>0</v>
      </c>
      <c r="I487" s="65" t="n">
        <f aca="false">H487/G487*100</f>
        <v>0</v>
      </c>
    </row>
    <row r="488" customFormat="false" ht="12.75" hidden="false" customHeight="false" outlineLevel="0" collapsed="false">
      <c r="A488" s="54" t="s">
        <v>472</v>
      </c>
      <c r="B488" s="34" t="s">
        <v>456</v>
      </c>
      <c r="C488" s="34" t="s">
        <v>317</v>
      </c>
      <c r="D488" s="34" t="s">
        <v>246</v>
      </c>
      <c r="E488" s="34" t="s">
        <v>473</v>
      </c>
      <c r="F488" s="34"/>
      <c r="G488" s="55" t="n">
        <f aca="false">G489</f>
        <v>4000</v>
      </c>
      <c r="H488" s="68" t="n">
        <f aca="false">H489</f>
        <v>0</v>
      </c>
      <c r="I488" s="68" t="n">
        <f aca="false">H488/G488*100</f>
        <v>0</v>
      </c>
    </row>
    <row r="489" customFormat="false" ht="12.75" hidden="false" customHeight="false" outlineLevel="0" collapsed="false">
      <c r="A489" s="63" t="s">
        <v>157</v>
      </c>
      <c r="B489" s="25" t="s">
        <v>456</v>
      </c>
      <c r="C489" s="25" t="s">
        <v>317</v>
      </c>
      <c r="D489" s="25" t="s">
        <v>246</v>
      </c>
      <c r="E489" s="25" t="s">
        <v>473</v>
      </c>
      <c r="F489" s="25" t="s">
        <v>158</v>
      </c>
      <c r="G489" s="64" t="n">
        <f aca="false">G490</f>
        <v>4000</v>
      </c>
      <c r="H489" s="65" t="n">
        <f aca="false">H490</f>
        <v>0</v>
      </c>
      <c r="I489" s="65" t="n">
        <f aca="false">H489/G489*100</f>
        <v>0</v>
      </c>
    </row>
    <row r="490" customFormat="false" ht="12.75" hidden="false" customHeight="false" outlineLevel="0" collapsed="false">
      <c r="A490" s="63" t="s">
        <v>159</v>
      </c>
      <c r="B490" s="25" t="s">
        <v>456</v>
      </c>
      <c r="C490" s="25" t="s">
        <v>317</v>
      </c>
      <c r="D490" s="25" t="s">
        <v>246</v>
      </c>
      <c r="E490" s="25" t="s">
        <v>473</v>
      </c>
      <c r="F490" s="25" t="s">
        <v>160</v>
      </c>
      <c r="G490" s="64" t="n">
        <f aca="false">5300-1300</f>
        <v>4000</v>
      </c>
      <c r="H490" s="65" t="n">
        <v>0</v>
      </c>
      <c r="I490" s="65" t="n">
        <f aca="false">H490/G490*100</f>
        <v>0</v>
      </c>
    </row>
    <row r="491" customFormat="false" ht="24" hidden="false" customHeight="false" outlineLevel="0" collapsed="false">
      <c r="A491" s="35" t="s">
        <v>474</v>
      </c>
      <c r="B491" s="34" t="s">
        <v>456</v>
      </c>
      <c r="C491" s="34" t="s">
        <v>317</v>
      </c>
      <c r="D491" s="34" t="s">
        <v>246</v>
      </c>
      <c r="E491" s="34" t="s">
        <v>475</v>
      </c>
      <c r="F491" s="34"/>
      <c r="G491" s="55" t="n">
        <f aca="false">G492</f>
        <v>2000</v>
      </c>
      <c r="H491" s="68" t="n">
        <f aca="false">H492</f>
        <v>0</v>
      </c>
      <c r="I491" s="68" t="n">
        <f aca="false">H491/G491*100</f>
        <v>0</v>
      </c>
    </row>
    <row r="492" customFormat="false" ht="12.75" hidden="false" customHeight="false" outlineLevel="0" collapsed="false">
      <c r="A492" s="63" t="s">
        <v>157</v>
      </c>
      <c r="B492" s="25" t="s">
        <v>456</v>
      </c>
      <c r="C492" s="25" t="s">
        <v>317</v>
      </c>
      <c r="D492" s="25" t="s">
        <v>246</v>
      </c>
      <c r="E492" s="25" t="s">
        <v>475</v>
      </c>
      <c r="F492" s="25" t="s">
        <v>158</v>
      </c>
      <c r="G492" s="64" t="n">
        <f aca="false">G493</f>
        <v>2000</v>
      </c>
      <c r="H492" s="65" t="n">
        <f aca="false">H493</f>
        <v>0</v>
      </c>
      <c r="I492" s="65" t="n">
        <f aca="false">H492/G492*100</f>
        <v>0</v>
      </c>
    </row>
    <row r="493" customFormat="false" ht="12.75" hidden="false" customHeight="false" outlineLevel="0" collapsed="false">
      <c r="A493" s="63" t="s">
        <v>159</v>
      </c>
      <c r="B493" s="25" t="s">
        <v>456</v>
      </c>
      <c r="C493" s="25" t="s">
        <v>317</v>
      </c>
      <c r="D493" s="25" t="s">
        <v>246</v>
      </c>
      <c r="E493" s="25" t="s">
        <v>475</v>
      </c>
      <c r="F493" s="25" t="s">
        <v>160</v>
      </c>
      <c r="G493" s="64" t="n">
        <f aca="false">3500-1500</f>
        <v>2000</v>
      </c>
      <c r="H493" s="65" t="n">
        <v>0</v>
      </c>
      <c r="I493" s="65" t="n">
        <f aca="false">H493/G493*100</f>
        <v>0</v>
      </c>
    </row>
    <row r="494" customFormat="false" ht="36" hidden="false" customHeight="false" outlineLevel="0" collapsed="false">
      <c r="A494" s="54" t="s">
        <v>377</v>
      </c>
      <c r="B494" s="34" t="s">
        <v>456</v>
      </c>
      <c r="C494" s="34" t="s">
        <v>317</v>
      </c>
      <c r="D494" s="34" t="s">
        <v>246</v>
      </c>
      <c r="E494" s="34" t="s">
        <v>476</v>
      </c>
      <c r="F494" s="34"/>
      <c r="G494" s="68" t="n">
        <f aca="false">G495</f>
        <v>2200</v>
      </c>
      <c r="H494" s="68" t="n">
        <f aca="false">H495</f>
        <v>0</v>
      </c>
      <c r="I494" s="68" t="n">
        <f aca="false">H494/G494*100</f>
        <v>0</v>
      </c>
    </row>
    <row r="495" customFormat="false" ht="12.75" hidden="false" customHeight="false" outlineLevel="0" collapsed="false">
      <c r="A495" s="63" t="s">
        <v>379</v>
      </c>
      <c r="B495" s="25" t="s">
        <v>456</v>
      </c>
      <c r="C495" s="25" t="s">
        <v>317</v>
      </c>
      <c r="D495" s="25" t="s">
        <v>246</v>
      </c>
      <c r="E495" s="25" t="s">
        <v>476</v>
      </c>
      <c r="F495" s="25" t="s">
        <v>158</v>
      </c>
      <c r="G495" s="65" t="n">
        <f aca="false">G496</f>
        <v>2200</v>
      </c>
      <c r="H495" s="65" t="n">
        <f aca="false">H496</f>
        <v>0</v>
      </c>
      <c r="I495" s="65" t="n">
        <f aca="false">H495/G495*100</f>
        <v>0</v>
      </c>
    </row>
    <row r="496" customFormat="false" ht="12.75" hidden="false" customHeight="false" outlineLevel="0" collapsed="false">
      <c r="A496" s="63" t="s">
        <v>159</v>
      </c>
      <c r="B496" s="25" t="s">
        <v>456</v>
      </c>
      <c r="C496" s="25" t="s">
        <v>317</v>
      </c>
      <c r="D496" s="25" t="s">
        <v>246</v>
      </c>
      <c r="E496" s="25" t="s">
        <v>476</v>
      </c>
      <c r="F496" s="25" t="s">
        <v>160</v>
      </c>
      <c r="G496" s="65" t="n">
        <v>2200</v>
      </c>
      <c r="H496" s="65" t="n">
        <v>0</v>
      </c>
      <c r="I496" s="65" t="n">
        <f aca="false">H496/G496*100</f>
        <v>0</v>
      </c>
    </row>
    <row r="497" customFormat="false" ht="12.75" hidden="false" customHeight="false" outlineLevel="0" collapsed="false">
      <c r="A497" s="105" t="s">
        <v>477</v>
      </c>
      <c r="B497" s="34" t="s">
        <v>456</v>
      </c>
      <c r="C497" s="34" t="s">
        <v>317</v>
      </c>
      <c r="D497" s="34" t="s">
        <v>246</v>
      </c>
      <c r="E497" s="85" t="s">
        <v>478</v>
      </c>
      <c r="F497" s="85"/>
      <c r="G497" s="55" t="n">
        <f aca="false">G498</f>
        <v>2000</v>
      </c>
      <c r="H497" s="68" t="n">
        <f aca="false">H498</f>
        <v>0</v>
      </c>
      <c r="I497" s="68" t="n">
        <f aca="false">H497/G497*100</f>
        <v>0</v>
      </c>
    </row>
    <row r="498" customFormat="false" ht="12.75" hidden="false" customHeight="false" outlineLevel="0" collapsed="false">
      <c r="A498" s="63" t="s">
        <v>379</v>
      </c>
      <c r="B498" s="25" t="s">
        <v>456</v>
      </c>
      <c r="C498" s="25" t="s">
        <v>317</v>
      </c>
      <c r="D498" s="25" t="s">
        <v>246</v>
      </c>
      <c r="E498" s="87" t="s">
        <v>478</v>
      </c>
      <c r="F498" s="25" t="s">
        <v>158</v>
      </c>
      <c r="G498" s="64" t="n">
        <f aca="false">G499</f>
        <v>2000</v>
      </c>
      <c r="H498" s="65" t="n">
        <f aca="false">H499</f>
        <v>0</v>
      </c>
      <c r="I498" s="65" t="n">
        <f aca="false">H498/G498*100</f>
        <v>0</v>
      </c>
    </row>
    <row r="499" customFormat="false" ht="12.75" hidden="false" customHeight="false" outlineLevel="0" collapsed="false">
      <c r="A499" s="63" t="s">
        <v>159</v>
      </c>
      <c r="B499" s="25" t="s">
        <v>456</v>
      </c>
      <c r="C499" s="25" t="s">
        <v>317</v>
      </c>
      <c r="D499" s="25" t="s">
        <v>246</v>
      </c>
      <c r="E499" s="87" t="s">
        <v>478</v>
      </c>
      <c r="F499" s="25" t="s">
        <v>160</v>
      </c>
      <c r="G499" s="64" t="n">
        <f aca="false">3000-1000</f>
        <v>2000</v>
      </c>
      <c r="H499" s="65" t="n">
        <v>0</v>
      </c>
      <c r="I499" s="65" t="n">
        <f aca="false">H499/G499*100</f>
        <v>0</v>
      </c>
    </row>
    <row r="500" customFormat="false" ht="12.75" hidden="false" customHeight="false" outlineLevel="0" collapsed="false">
      <c r="A500" s="103" t="s">
        <v>479</v>
      </c>
      <c r="B500" s="34" t="s">
        <v>456</v>
      </c>
      <c r="C500" s="34" t="s">
        <v>317</v>
      </c>
      <c r="D500" s="34" t="s">
        <v>246</v>
      </c>
      <c r="E500" s="34" t="s">
        <v>480</v>
      </c>
      <c r="F500" s="34"/>
      <c r="G500" s="55" t="n">
        <f aca="false">G501</f>
        <v>54400</v>
      </c>
      <c r="H500" s="55" t="n">
        <f aca="false">H501</f>
        <v>11463.694</v>
      </c>
      <c r="I500" s="55" t="n">
        <f aca="false">H500/G500*100</f>
        <v>21.0729669117647</v>
      </c>
    </row>
    <row r="501" customFormat="false" ht="12.75" hidden="false" customHeight="false" outlineLevel="0" collapsed="false">
      <c r="A501" s="63" t="s">
        <v>157</v>
      </c>
      <c r="B501" s="25" t="s">
        <v>456</v>
      </c>
      <c r="C501" s="25" t="s">
        <v>317</v>
      </c>
      <c r="D501" s="25" t="s">
        <v>246</v>
      </c>
      <c r="E501" s="25" t="s">
        <v>480</v>
      </c>
      <c r="F501" s="25" t="s">
        <v>158</v>
      </c>
      <c r="G501" s="64" t="n">
        <f aca="false">G502</f>
        <v>54400</v>
      </c>
      <c r="H501" s="64" t="n">
        <f aca="false">H502</f>
        <v>11463.694</v>
      </c>
      <c r="I501" s="64" t="n">
        <f aca="false">H501/G501*100</f>
        <v>21.0729669117647</v>
      </c>
    </row>
    <row r="502" customFormat="false" ht="12.75" hidden="false" customHeight="false" outlineLevel="0" collapsed="false">
      <c r="A502" s="63" t="s">
        <v>159</v>
      </c>
      <c r="B502" s="25" t="s">
        <v>456</v>
      </c>
      <c r="C502" s="25" t="s">
        <v>317</v>
      </c>
      <c r="D502" s="25" t="s">
        <v>246</v>
      </c>
      <c r="E502" s="25" t="s">
        <v>480</v>
      </c>
      <c r="F502" s="25" t="s">
        <v>160</v>
      </c>
      <c r="G502" s="64" t="n">
        <f aca="false">48000+6400</f>
        <v>54400</v>
      </c>
      <c r="H502" s="64" t="n">
        <v>11463.694</v>
      </c>
      <c r="I502" s="64" t="n">
        <f aca="false">H502/G502*100</f>
        <v>21.0729669117647</v>
      </c>
    </row>
    <row r="503" customFormat="false" ht="12.75" hidden="false" customHeight="false" outlineLevel="0" collapsed="false">
      <c r="A503" s="103" t="s">
        <v>481</v>
      </c>
      <c r="B503" s="34" t="s">
        <v>456</v>
      </c>
      <c r="C503" s="34" t="s">
        <v>317</v>
      </c>
      <c r="D503" s="34" t="s">
        <v>246</v>
      </c>
      <c r="E503" s="34" t="s">
        <v>482</v>
      </c>
      <c r="F503" s="34"/>
      <c r="G503" s="55" t="n">
        <f aca="false">G504</f>
        <v>34275.985</v>
      </c>
      <c r="H503" s="55" t="n">
        <f aca="false">H504</f>
        <v>6927.056</v>
      </c>
      <c r="I503" s="55" t="n">
        <f aca="false">H503/G503*100</f>
        <v>20.2096482420564</v>
      </c>
    </row>
    <row r="504" customFormat="false" ht="12.75" hidden="false" customHeight="false" outlineLevel="0" collapsed="false">
      <c r="A504" s="63" t="s">
        <v>157</v>
      </c>
      <c r="B504" s="25" t="s">
        <v>456</v>
      </c>
      <c r="C504" s="25" t="s">
        <v>317</v>
      </c>
      <c r="D504" s="25" t="s">
        <v>246</v>
      </c>
      <c r="E504" s="25" t="s">
        <v>482</v>
      </c>
      <c r="F504" s="25" t="s">
        <v>158</v>
      </c>
      <c r="G504" s="64" t="n">
        <f aca="false">G505</f>
        <v>34275.985</v>
      </c>
      <c r="H504" s="64" t="n">
        <f aca="false">H505</f>
        <v>6927.056</v>
      </c>
      <c r="I504" s="64" t="n">
        <f aca="false">H504/G504*100</f>
        <v>20.2096482420564</v>
      </c>
    </row>
    <row r="505" customFormat="false" ht="12.75" hidden="false" customHeight="false" outlineLevel="0" collapsed="false">
      <c r="A505" s="63" t="s">
        <v>159</v>
      </c>
      <c r="B505" s="25" t="s">
        <v>456</v>
      </c>
      <c r="C505" s="25" t="s">
        <v>317</v>
      </c>
      <c r="D505" s="25" t="s">
        <v>246</v>
      </c>
      <c r="E505" s="25" t="s">
        <v>482</v>
      </c>
      <c r="F505" s="25" t="s">
        <v>160</v>
      </c>
      <c r="G505" s="64" t="n">
        <f aca="false">10500+2000+21775.985</f>
        <v>34275.985</v>
      </c>
      <c r="H505" s="64" t="n">
        <v>6927.056</v>
      </c>
      <c r="I505" s="64" t="n">
        <f aca="false">H505/G505*100</f>
        <v>20.2096482420564</v>
      </c>
    </row>
    <row r="506" customFormat="false" ht="24" hidden="false" customHeight="false" outlineLevel="0" collapsed="false">
      <c r="A506" s="54" t="s">
        <v>483</v>
      </c>
      <c r="B506" s="34" t="s">
        <v>456</v>
      </c>
      <c r="C506" s="34" t="s">
        <v>317</v>
      </c>
      <c r="D506" s="34" t="s">
        <v>246</v>
      </c>
      <c r="E506" s="34" t="s">
        <v>484</v>
      </c>
      <c r="F506" s="34"/>
      <c r="G506" s="55" t="n">
        <f aca="false">G507</f>
        <v>1650</v>
      </c>
      <c r="H506" s="68" t="n">
        <f aca="false">H507</f>
        <v>0</v>
      </c>
      <c r="I506" s="68" t="n">
        <f aca="false">H506/G506*100</f>
        <v>0</v>
      </c>
    </row>
    <row r="507" customFormat="false" ht="12.75" hidden="false" customHeight="false" outlineLevel="0" collapsed="false">
      <c r="A507" s="63" t="s">
        <v>157</v>
      </c>
      <c r="B507" s="25" t="s">
        <v>456</v>
      </c>
      <c r="C507" s="25" t="s">
        <v>317</v>
      </c>
      <c r="D507" s="25" t="s">
        <v>246</v>
      </c>
      <c r="E507" s="25" t="s">
        <v>484</v>
      </c>
      <c r="F507" s="25" t="s">
        <v>158</v>
      </c>
      <c r="G507" s="64" t="n">
        <f aca="false">G508</f>
        <v>1650</v>
      </c>
      <c r="H507" s="65" t="n">
        <f aca="false">H508</f>
        <v>0</v>
      </c>
      <c r="I507" s="65" t="n">
        <f aca="false">H507/G507*100</f>
        <v>0</v>
      </c>
    </row>
    <row r="508" customFormat="false" ht="12.75" hidden="false" customHeight="false" outlineLevel="0" collapsed="false">
      <c r="A508" s="63" t="s">
        <v>159</v>
      </c>
      <c r="B508" s="25" t="s">
        <v>456</v>
      </c>
      <c r="C508" s="25" t="s">
        <v>317</v>
      </c>
      <c r="D508" s="25" t="s">
        <v>246</v>
      </c>
      <c r="E508" s="25" t="s">
        <v>484</v>
      </c>
      <c r="F508" s="25" t="s">
        <v>160</v>
      </c>
      <c r="G508" s="64" t="n">
        <f aca="false">2000-350</f>
        <v>1650</v>
      </c>
      <c r="H508" s="65" t="n">
        <v>0</v>
      </c>
      <c r="I508" s="65" t="n">
        <f aca="false">H508/G508*100</f>
        <v>0</v>
      </c>
    </row>
    <row r="509" customFormat="false" ht="24" hidden="false" customHeight="false" outlineLevel="0" collapsed="false">
      <c r="A509" s="54" t="s">
        <v>485</v>
      </c>
      <c r="B509" s="34" t="s">
        <v>456</v>
      </c>
      <c r="C509" s="34" t="s">
        <v>317</v>
      </c>
      <c r="D509" s="34" t="s">
        <v>246</v>
      </c>
      <c r="E509" s="34" t="s">
        <v>486</v>
      </c>
      <c r="F509" s="34"/>
      <c r="G509" s="55" t="n">
        <f aca="false">G510</f>
        <v>152574.015</v>
      </c>
      <c r="H509" s="55" t="n">
        <f aca="false">H510</f>
        <v>72239.34827</v>
      </c>
      <c r="I509" s="55" t="n">
        <f aca="false">H509/G509*100</f>
        <v>47.3470848033985</v>
      </c>
    </row>
    <row r="510" customFormat="false" ht="24" hidden="false" customHeight="false" outlineLevel="0" collapsed="false">
      <c r="A510" s="63" t="s">
        <v>271</v>
      </c>
      <c r="B510" s="25" t="s">
        <v>456</v>
      </c>
      <c r="C510" s="25" t="s">
        <v>317</v>
      </c>
      <c r="D510" s="25" t="s">
        <v>246</v>
      </c>
      <c r="E510" s="25" t="s">
        <v>486</v>
      </c>
      <c r="F510" s="25" t="s">
        <v>272</v>
      </c>
      <c r="G510" s="64" t="n">
        <f aca="false">G511</f>
        <v>152574.015</v>
      </c>
      <c r="H510" s="64" t="n">
        <f aca="false">H511</f>
        <v>72239.34827</v>
      </c>
      <c r="I510" s="64" t="n">
        <f aca="false">H510/G510*100</f>
        <v>47.3470848033985</v>
      </c>
    </row>
    <row r="511" customFormat="false" ht="12.75" hidden="false" customHeight="false" outlineLevel="0" collapsed="false">
      <c r="A511" s="63" t="s">
        <v>310</v>
      </c>
      <c r="B511" s="25" t="s">
        <v>456</v>
      </c>
      <c r="C511" s="25" t="s">
        <v>317</v>
      </c>
      <c r="D511" s="25" t="s">
        <v>246</v>
      </c>
      <c r="E511" s="25" t="s">
        <v>486</v>
      </c>
      <c r="F511" s="25" t="s">
        <v>311</v>
      </c>
      <c r="G511" s="64" t="n">
        <f aca="false">130000+5000+3000+1674.015+9400+3500</f>
        <v>152574.015</v>
      </c>
      <c r="H511" s="64" t="n">
        <v>72239.34827</v>
      </c>
      <c r="I511" s="64" t="n">
        <f aca="false">H511/G511*100</f>
        <v>47.3470848033985</v>
      </c>
    </row>
    <row r="512" customFormat="false" ht="12.75" hidden="false" customHeight="false" outlineLevel="0" collapsed="false">
      <c r="A512" s="54" t="s">
        <v>321</v>
      </c>
      <c r="B512" s="34" t="s">
        <v>456</v>
      </c>
      <c r="C512" s="34" t="s">
        <v>317</v>
      </c>
      <c r="D512" s="34" t="s">
        <v>246</v>
      </c>
      <c r="E512" s="34" t="s">
        <v>322</v>
      </c>
      <c r="F512" s="34"/>
      <c r="G512" s="68" t="n">
        <f aca="false">G513</f>
        <v>46100</v>
      </c>
      <c r="H512" s="68" t="n">
        <f aca="false">H513</f>
        <v>18078.95167</v>
      </c>
      <c r="I512" s="55" t="n">
        <f aca="false">H512/G512*100</f>
        <v>39.2168149023861</v>
      </c>
    </row>
    <row r="513" customFormat="false" ht="12.75" hidden="false" customHeight="false" outlineLevel="0" collapsed="false">
      <c r="A513" s="63" t="s">
        <v>157</v>
      </c>
      <c r="B513" s="25" t="s">
        <v>456</v>
      </c>
      <c r="C513" s="25" t="s">
        <v>317</v>
      </c>
      <c r="D513" s="25" t="s">
        <v>246</v>
      </c>
      <c r="E513" s="25" t="s">
        <v>322</v>
      </c>
      <c r="F513" s="25" t="s">
        <v>158</v>
      </c>
      <c r="G513" s="65" t="n">
        <f aca="false">G514</f>
        <v>46100</v>
      </c>
      <c r="H513" s="65" t="n">
        <f aca="false">H514</f>
        <v>18078.95167</v>
      </c>
      <c r="I513" s="64" t="n">
        <f aca="false">H513/G513*100</f>
        <v>39.2168149023861</v>
      </c>
    </row>
    <row r="514" customFormat="false" ht="12.75" hidden="false" customHeight="false" outlineLevel="0" collapsed="false">
      <c r="A514" s="63" t="s">
        <v>159</v>
      </c>
      <c r="B514" s="25" t="s">
        <v>456</v>
      </c>
      <c r="C514" s="25" t="s">
        <v>317</v>
      </c>
      <c r="D514" s="25" t="s">
        <v>246</v>
      </c>
      <c r="E514" s="25" t="s">
        <v>322</v>
      </c>
      <c r="F514" s="25" t="s">
        <v>160</v>
      </c>
      <c r="G514" s="65" t="n">
        <f aca="false">41000+2000+5100-2000</f>
        <v>46100</v>
      </c>
      <c r="H514" s="65" t="n">
        <v>18078.95167</v>
      </c>
      <c r="I514" s="64" t="n">
        <f aca="false">H514/G514*100</f>
        <v>39.2168149023861</v>
      </c>
    </row>
    <row r="515" customFormat="false" ht="12.75" hidden="false" customHeight="false" outlineLevel="0" collapsed="false">
      <c r="A515" s="54" t="s">
        <v>487</v>
      </c>
      <c r="B515" s="34" t="s">
        <v>456</v>
      </c>
      <c r="C515" s="34" t="s">
        <v>317</v>
      </c>
      <c r="D515" s="34" t="s">
        <v>317</v>
      </c>
      <c r="E515" s="34"/>
      <c r="F515" s="34"/>
      <c r="G515" s="55" t="n">
        <f aca="false">G516</f>
        <v>4500</v>
      </c>
      <c r="H515" s="55" t="n">
        <f aca="false">H516</f>
        <v>2360.93013</v>
      </c>
      <c r="I515" s="55" t="n">
        <f aca="false">H515/G515*100</f>
        <v>52.465114</v>
      </c>
    </row>
    <row r="516" customFormat="false" ht="27" hidden="false" customHeight="false" outlineLevel="0" collapsed="false">
      <c r="A516" s="79" t="s">
        <v>319</v>
      </c>
      <c r="B516" s="52" t="s">
        <v>456</v>
      </c>
      <c r="C516" s="52" t="s">
        <v>317</v>
      </c>
      <c r="D516" s="52" t="s">
        <v>317</v>
      </c>
      <c r="E516" s="52" t="s">
        <v>320</v>
      </c>
      <c r="F516" s="52"/>
      <c r="G516" s="53" t="n">
        <f aca="false">G517</f>
        <v>4500</v>
      </c>
      <c r="H516" s="53" t="n">
        <f aca="false">H517</f>
        <v>2360.93013</v>
      </c>
      <c r="I516" s="53" t="n">
        <f aca="false">H516/G516*100</f>
        <v>52.465114</v>
      </c>
    </row>
    <row r="517" customFormat="false" ht="24" hidden="false" customHeight="false" outlineLevel="0" collapsed="false">
      <c r="A517" s="59" t="s">
        <v>488</v>
      </c>
      <c r="B517" s="34" t="s">
        <v>456</v>
      </c>
      <c r="C517" s="34" t="s">
        <v>317</v>
      </c>
      <c r="D517" s="34" t="s">
        <v>317</v>
      </c>
      <c r="E517" s="34" t="s">
        <v>320</v>
      </c>
      <c r="F517" s="34"/>
      <c r="G517" s="55" t="n">
        <f aca="false">G518</f>
        <v>4500</v>
      </c>
      <c r="H517" s="55" t="n">
        <f aca="false">H518</f>
        <v>2360.93013</v>
      </c>
      <c r="I517" s="55" t="n">
        <f aca="false">H517/G517*100</f>
        <v>52.465114</v>
      </c>
    </row>
    <row r="518" customFormat="false" ht="24" hidden="false" customHeight="false" outlineLevel="0" collapsed="false">
      <c r="A518" s="60" t="s">
        <v>451</v>
      </c>
      <c r="B518" s="57" t="s">
        <v>456</v>
      </c>
      <c r="C518" s="57" t="s">
        <v>317</v>
      </c>
      <c r="D518" s="57" t="s">
        <v>317</v>
      </c>
      <c r="E518" s="57" t="s">
        <v>320</v>
      </c>
      <c r="F518" s="57"/>
      <c r="G518" s="58" t="n">
        <f aca="false">G519+G522</f>
        <v>4500</v>
      </c>
      <c r="H518" s="58" t="n">
        <f aca="false">H519+H522</f>
        <v>2360.93013</v>
      </c>
      <c r="I518" s="58" t="n">
        <f aca="false">H518/G518*100</f>
        <v>52.465114</v>
      </c>
    </row>
    <row r="519" customFormat="false" ht="12.75" hidden="false" customHeight="false" outlineLevel="0" collapsed="false">
      <c r="A519" s="59" t="s">
        <v>452</v>
      </c>
      <c r="B519" s="34" t="s">
        <v>456</v>
      </c>
      <c r="C519" s="34" t="s">
        <v>317</v>
      </c>
      <c r="D519" s="34" t="s">
        <v>317</v>
      </c>
      <c r="E519" s="34" t="s">
        <v>489</v>
      </c>
      <c r="F519" s="34"/>
      <c r="G519" s="55" t="n">
        <f aca="false">G520</f>
        <v>4350</v>
      </c>
      <c r="H519" s="55" t="n">
        <f aca="false">H520</f>
        <v>2237.8157</v>
      </c>
      <c r="I519" s="55" t="n">
        <f aca="false">H519/G519*100</f>
        <v>51.4440390804598</v>
      </c>
    </row>
    <row r="520" customFormat="false" ht="36" hidden="false" customHeight="false" outlineLevel="0" collapsed="false">
      <c r="A520" s="63" t="s">
        <v>142</v>
      </c>
      <c r="B520" s="25" t="s">
        <v>456</v>
      </c>
      <c r="C520" s="25" t="s">
        <v>317</v>
      </c>
      <c r="D520" s="25" t="s">
        <v>317</v>
      </c>
      <c r="E520" s="25" t="s">
        <v>489</v>
      </c>
      <c r="F520" s="25" t="s">
        <v>143</v>
      </c>
      <c r="G520" s="64" t="n">
        <f aca="false">G521</f>
        <v>4350</v>
      </c>
      <c r="H520" s="64" t="n">
        <f aca="false">H521</f>
        <v>2237.8157</v>
      </c>
      <c r="I520" s="64" t="n">
        <f aca="false">H520/G520*100</f>
        <v>51.4440390804598</v>
      </c>
    </row>
    <row r="521" customFormat="false" ht="12.75" hidden="false" customHeight="false" outlineLevel="0" collapsed="false">
      <c r="A521" s="63" t="s">
        <v>144</v>
      </c>
      <c r="B521" s="25" t="s">
        <v>456</v>
      </c>
      <c r="C521" s="25" t="s">
        <v>317</v>
      </c>
      <c r="D521" s="25" t="s">
        <v>317</v>
      </c>
      <c r="E521" s="25" t="s">
        <v>489</v>
      </c>
      <c r="F521" s="25" t="s">
        <v>145</v>
      </c>
      <c r="G521" s="64" t="n">
        <v>4350</v>
      </c>
      <c r="H521" s="64" t="n">
        <v>2237.8157</v>
      </c>
      <c r="I521" s="64" t="n">
        <f aca="false">H521/G521*100</f>
        <v>51.4440390804598</v>
      </c>
    </row>
    <row r="522" customFormat="false" ht="12.75" hidden="false" customHeight="false" outlineLevel="0" collapsed="false">
      <c r="A522" s="54" t="s">
        <v>155</v>
      </c>
      <c r="B522" s="34" t="s">
        <v>456</v>
      </c>
      <c r="C522" s="34" t="s">
        <v>317</v>
      </c>
      <c r="D522" s="34" t="s">
        <v>317</v>
      </c>
      <c r="E522" s="34" t="s">
        <v>490</v>
      </c>
      <c r="F522" s="34"/>
      <c r="G522" s="55" t="n">
        <f aca="false">G523+G525</f>
        <v>150</v>
      </c>
      <c r="H522" s="55" t="n">
        <f aca="false">H523+H525</f>
        <v>123.11443</v>
      </c>
      <c r="I522" s="55" t="n">
        <f aca="false">H522/G522*100</f>
        <v>82.0762866666667</v>
      </c>
    </row>
    <row r="523" customFormat="false" ht="12.75" hidden="false" customHeight="false" outlineLevel="0" collapsed="false">
      <c r="A523" s="63" t="s">
        <v>157</v>
      </c>
      <c r="B523" s="25" t="s">
        <v>456</v>
      </c>
      <c r="C523" s="25" t="s">
        <v>317</v>
      </c>
      <c r="D523" s="25" t="s">
        <v>317</v>
      </c>
      <c r="E523" s="25" t="s">
        <v>490</v>
      </c>
      <c r="F523" s="25" t="s">
        <v>158</v>
      </c>
      <c r="G523" s="64" t="n">
        <f aca="false">G524</f>
        <v>145</v>
      </c>
      <c r="H523" s="64" t="n">
        <f aca="false">H524</f>
        <v>123.11443</v>
      </c>
      <c r="I523" s="64" t="n">
        <f aca="false">H523/G523*100</f>
        <v>84.9065034482759</v>
      </c>
    </row>
    <row r="524" customFormat="false" ht="12.75" hidden="false" customHeight="false" outlineLevel="0" collapsed="false">
      <c r="A524" s="63" t="s">
        <v>159</v>
      </c>
      <c r="B524" s="25" t="s">
        <v>456</v>
      </c>
      <c r="C524" s="25" t="s">
        <v>317</v>
      </c>
      <c r="D524" s="25" t="s">
        <v>317</v>
      </c>
      <c r="E524" s="25" t="s">
        <v>490</v>
      </c>
      <c r="F524" s="25" t="s">
        <v>160</v>
      </c>
      <c r="G524" s="64" t="n">
        <v>145</v>
      </c>
      <c r="H524" s="64" t="n">
        <v>123.11443</v>
      </c>
      <c r="I524" s="64" t="n">
        <f aca="false">H524/G524*100</f>
        <v>84.9065034482759</v>
      </c>
    </row>
    <row r="525" customFormat="false" ht="12.75" hidden="false" customHeight="false" outlineLevel="0" collapsed="false">
      <c r="A525" s="63" t="s">
        <v>161</v>
      </c>
      <c r="B525" s="25" t="s">
        <v>456</v>
      </c>
      <c r="C525" s="25" t="s">
        <v>317</v>
      </c>
      <c r="D525" s="25" t="s">
        <v>317</v>
      </c>
      <c r="E525" s="25" t="s">
        <v>490</v>
      </c>
      <c r="F525" s="25" t="s">
        <v>162</v>
      </c>
      <c r="G525" s="64" t="n">
        <f aca="false">G526</f>
        <v>5</v>
      </c>
      <c r="H525" s="65" t="n">
        <f aca="false">H526</f>
        <v>0</v>
      </c>
      <c r="I525" s="65" t="n">
        <f aca="false">H525/G525*100</f>
        <v>0</v>
      </c>
    </row>
    <row r="526" customFormat="false" ht="12.75" hidden="false" customHeight="false" outlineLevel="0" collapsed="false">
      <c r="A526" s="63" t="s">
        <v>163</v>
      </c>
      <c r="B526" s="25" t="s">
        <v>456</v>
      </c>
      <c r="C526" s="25" t="s">
        <v>317</v>
      </c>
      <c r="D526" s="25" t="s">
        <v>317</v>
      </c>
      <c r="E526" s="25" t="s">
        <v>490</v>
      </c>
      <c r="F526" s="25" t="s">
        <v>164</v>
      </c>
      <c r="G526" s="64" t="n">
        <v>5</v>
      </c>
      <c r="H526" s="65" t="n">
        <v>0</v>
      </c>
      <c r="I526" s="65" t="n">
        <f aca="false">H526/G526*100</f>
        <v>0</v>
      </c>
    </row>
    <row r="527" customFormat="false" ht="31.5" hidden="false" customHeight="false" outlineLevel="0" collapsed="false">
      <c r="A527" s="51" t="s">
        <v>491</v>
      </c>
      <c r="B527" s="96" t="s">
        <v>492</v>
      </c>
      <c r="C527" s="95"/>
      <c r="D527" s="95"/>
      <c r="E527" s="95"/>
      <c r="F527" s="95"/>
      <c r="G527" s="97" t="n">
        <f aca="false">G534+G543+G621+G648+G657+G528</f>
        <v>600989.107</v>
      </c>
      <c r="H527" s="97" t="n">
        <f aca="false">H534+H543+H621+H648+H657+H528</f>
        <v>267272.60535</v>
      </c>
      <c r="I527" s="97" t="n">
        <f aca="false">H527/G527*100</f>
        <v>44.4721214140076</v>
      </c>
    </row>
    <row r="528" customFormat="false" ht="12.75" hidden="false" customHeight="false" outlineLevel="0" collapsed="false">
      <c r="A528" s="54" t="s">
        <v>130</v>
      </c>
      <c r="B528" s="34" t="s">
        <v>492</v>
      </c>
      <c r="C528" s="34" t="s">
        <v>131</v>
      </c>
      <c r="D528" s="34" t="s">
        <v>132</v>
      </c>
      <c r="E528" s="34"/>
      <c r="F528" s="34"/>
      <c r="G528" s="55" t="n">
        <f aca="false">G529</f>
        <v>339.0347</v>
      </c>
      <c r="H528" s="55" t="n">
        <f aca="false">H529</f>
        <v>339.0347</v>
      </c>
      <c r="I528" s="55" t="n">
        <f aca="false">H528/G528*100</f>
        <v>100</v>
      </c>
    </row>
    <row r="529" customFormat="false" ht="12.75" hidden="false" customHeight="false" outlineLevel="0" collapsed="false">
      <c r="A529" s="54" t="s">
        <v>178</v>
      </c>
      <c r="B529" s="34" t="s">
        <v>492</v>
      </c>
      <c r="C529" s="34" t="s">
        <v>131</v>
      </c>
      <c r="D529" s="34" t="s">
        <v>179</v>
      </c>
      <c r="E529" s="34"/>
      <c r="F529" s="34"/>
      <c r="G529" s="55" t="n">
        <f aca="false">G530</f>
        <v>339.0347</v>
      </c>
      <c r="H529" s="55" t="n">
        <f aca="false">H530</f>
        <v>339.0347</v>
      </c>
      <c r="I529" s="55" t="n">
        <f aca="false">H529/G529*100</f>
        <v>100</v>
      </c>
    </row>
    <row r="530" customFormat="false" ht="12.75" hidden="false" customHeight="false" outlineLevel="0" collapsed="false">
      <c r="A530" s="54" t="s">
        <v>303</v>
      </c>
      <c r="B530" s="34" t="s">
        <v>492</v>
      </c>
      <c r="C530" s="34" t="s">
        <v>131</v>
      </c>
      <c r="D530" s="34" t="s">
        <v>179</v>
      </c>
      <c r="E530" s="34" t="s">
        <v>148</v>
      </c>
      <c r="F530" s="34"/>
      <c r="G530" s="55" t="n">
        <f aca="false">G531</f>
        <v>339.0347</v>
      </c>
      <c r="H530" s="55" t="n">
        <f aca="false">H531</f>
        <v>339.0347</v>
      </c>
      <c r="I530" s="55" t="n">
        <f aca="false">H530/G530*100</f>
        <v>100</v>
      </c>
    </row>
    <row r="531" customFormat="false" ht="12.75" hidden="false" customHeight="false" outlineLevel="0" collapsed="false">
      <c r="A531" s="60" t="s">
        <v>189</v>
      </c>
      <c r="B531" s="57" t="s">
        <v>492</v>
      </c>
      <c r="C531" s="57" t="s">
        <v>131</v>
      </c>
      <c r="D531" s="57" t="s">
        <v>179</v>
      </c>
      <c r="E531" s="57" t="s">
        <v>190</v>
      </c>
      <c r="F531" s="57"/>
      <c r="G531" s="58" t="n">
        <f aca="false">G532</f>
        <v>339.0347</v>
      </c>
      <c r="H531" s="58" t="n">
        <f aca="false">H532</f>
        <v>339.0347</v>
      </c>
      <c r="I531" s="58" t="n">
        <f aca="false">H531/G531*100</f>
        <v>100</v>
      </c>
    </row>
    <row r="532" customFormat="false" ht="12.75" hidden="false" customHeight="false" outlineLevel="0" collapsed="false">
      <c r="A532" s="63" t="s">
        <v>161</v>
      </c>
      <c r="B532" s="25" t="s">
        <v>492</v>
      </c>
      <c r="C532" s="25" t="s">
        <v>131</v>
      </c>
      <c r="D532" s="25" t="s">
        <v>179</v>
      </c>
      <c r="E532" s="25" t="s">
        <v>190</v>
      </c>
      <c r="F532" s="25" t="s">
        <v>162</v>
      </c>
      <c r="G532" s="64" t="n">
        <f aca="false">G533</f>
        <v>339.0347</v>
      </c>
      <c r="H532" s="64" t="n">
        <f aca="false">H533</f>
        <v>339.0347</v>
      </c>
      <c r="I532" s="64" t="n">
        <f aca="false">H532/G532*100</f>
        <v>100</v>
      </c>
    </row>
    <row r="533" customFormat="false" ht="12.75" hidden="false" customHeight="false" outlineLevel="0" collapsed="false">
      <c r="A533" s="63" t="s">
        <v>191</v>
      </c>
      <c r="B533" s="25" t="s">
        <v>492</v>
      </c>
      <c r="C533" s="25" t="s">
        <v>131</v>
      </c>
      <c r="D533" s="25" t="s">
        <v>179</v>
      </c>
      <c r="E533" s="25" t="s">
        <v>190</v>
      </c>
      <c r="F533" s="25" t="s">
        <v>192</v>
      </c>
      <c r="G533" s="64" t="n">
        <f aca="false">333.83933+5.19537</f>
        <v>339.0347</v>
      </c>
      <c r="H533" s="64" t="n">
        <v>339.0347</v>
      </c>
      <c r="I533" s="64" t="n">
        <f aca="false">H533/G533*100</f>
        <v>100</v>
      </c>
    </row>
    <row r="534" customFormat="false" ht="12.75" hidden="false" customHeight="false" outlineLevel="0" collapsed="false">
      <c r="A534" s="54" t="s">
        <v>254</v>
      </c>
      <c r="B534" s="34" t="s">
        <v>492</v>
      </c>
      <c r="C534" s="34" t="s">
        <v>135</v>
      </c>
      <c r="D534" s="34" t="s">
        <v>132</v>
      </c>
      <c r="E534" s="34"/>
      <c r="F534" s="34"/>
      <c r="G534" s="55" t="n">
        <f aca="false">G535</f>
        <v>8839.32314</v>
      </c>
      <c r="H534" s="55" t="n">
        <f aca="false">H535</f>
        <v>2947.79914</v>
      </c>
      <c r="I534" s="55" t="n">
        <f aca="false">H534/G534*100</f>
        <v>33.3486975564964</v>
      </c>
    </row>
    <row r="535" customFormat="false" ht="12.75" hidden="false" customHeight="false" outlineLevel="0" collapsed="false">
      <c r="A535" s="54" t="s">
        <v>259</v>
      </c>
      <c r="B535" s="34" t="s">
        <v>492</v>
      </c>
      <c r="C535" s="34" t="s">
        <v>135</v>
      </c>
      <c r="D535" s="34" t="s">
        <v>260</v>
      </c>
      <c r="E535" s="61"/>
      <c r="F535" s="34"/>
      <c r="G535" s="55" t="n">
        <f aca="false">G536</f>
        <v>8839.32314</v>
      </c>
      <c r="H535" s="55" t="n">
        <f aca="false">H536</f>
        <v>2947.79914</v>
      </c>
      <c r="I535" s="55" t="n">
        <f aca="false">H535/G535*100</f>
        <v>33.3486975564964</v>
      </c>
    </row>
    <row r="536" customFormat="false" ht="27" hidden="false" customHeight="false" outlineLevel="0" collapsed="false">
      <c r="A536" s="79" t="s">
        <v>493</v>
      </c>
      <c r="B536" s="52" t="s">
        <v>492</v>
      </c>
      <c r="C536" s="52" t="s">
        <v>135</v>
      </c>
      <c r="D536" s="52" t="s">
        <v>260</v>
      </c>
      <c r="E536" s="52" t="s">
        <v>494</v>
      </c>
      <c r="F536" s="52"/>
      <c r="G536" s="53" t="n">
        <f aca="false">G537+G540</f>
        <v>8839.32314</v>
      </c>
      <c r="H536" s="53" t="n">
        <f aca="false">H537+H540</f>
        <v>2947.79914</v>
      </c>
      <c r="I536" s="53" t="n">
        <f aca="false">H536/G536*100</f>
        <v>33.3486975564964</v>
      </c>
    </row>
    <row r="537" customFormat="false" ht="12.75" hidden="false" customHeight="false" outlineLevel="0" collapsed="false">
      <c r="A537" s="54" t="s">
        <v>495</v>
      </c>
      <c r="B537" s="34" t="s">
        <v>492</v>
      </c>
      <c r="C537" s="34" t="s">
        <v>135</v>
      </c>
      <c r="D537" s="34" t="s">
        <v>260</v>
      </c>
      <c r="E537" s="34" t="s">
        <v>496</v>
      </c>
      <c r="F537" s="34"/>
      <c r="G537" s="55" t="n">
        <f aca="false">G538</f>
        <v>5980.64</v>
      </c>
      <c r="H537" s="55" t="n">
        <f aca="false">H538</f>
        <v>188.271</v>
      </c>
      <c r="I537" s="55" t="n">
        <f aca="false">H537/G537*100</f>
        <v>3.14800757109607</v>
      </c>
    </row>
    <row r="538" customFormat="false" ht="12.75" hidden="false" customHeight="false" outlineLevel="0" collapsed="false">
      <c r="A538" s="63" t="s">
        <v>157</v>
      </c>
      <c r="B538" s="25" t="s">
        <v>492</v>
      </c>
      <c r="C538" s="25" t="s">
        <v>135</v>
      </c>
      <c r="D538" s="25" t="s">
        <v>260</v>
      </c>
      <c r="E538" s="25" t="s">
        <v>496</v>
      </c>
      <c r="F538" s="25" t="s">
        <v>158</v>
      </c>
      <c r="G538" s="64" t="n">
        <f aca="false">G539</f>
        <v>5980.64</v>
      </c>
      <c r="H538" s="64" t="n">
        <f aca="false">H539</f>
        <v>188.271</v>
      </c>
      <c r="I538" s="64" t="n">
        <f aca="false">H538/G538*100</f>
        <v>3.14800757109607</v>
      </c>
    </row>
    <row r="539" customFormat="false" ht="12.75" hidden="false" customHeight="false" outlineLevel="0" collapsed="false">
      <c r="A539" s="63" t="s">
        <v>159</v>
      </c>
      <c r="B539" s="25" t="s">
        <v>492</v>
      </c>
      <c r="C539" s="25" t="s">
        <v>135</v>
      </c>
      <c r="D539" s="25" t="s">
        <v>260</v>
      </c>
      <c r="E539" s="25" t="s">
        <v>496</v>
      </c>
      <c r="F539" s="25" t="s">
        <v>160</v>
      </c>
      <c r="G539" s="64" t="n">
        <f aca="false">13000-11000+3980.64</f>
        <v>5980.64</v>
      </c>
      <c r="H539" s="64" t="n">
        <v>188.271</v>
      </c>
      <c r="I539" s="64" t="n">
        <f aca="false">H539/G539*100</f>
        <v>3.14800757109607</v>
      </c>
    </row>
    <row r="540" customFormat="false" ht="12.75" hidden="false" customHeight="false" outlineLevel="0" collapsed="false">
      <c r="A540" s="54" t="s">
        <v>497</v>
      </c>
      <c r="B540" s="34" t="s">
        <v>492</v>
      </c>
      <c r="C540" s="34" t="s">
        <v>135</v>
      </c>
      <c r="D540" s="34" t="s">
        <v>260</v>
      </c>
      <c r="E540" s="34" t="s">
        <v>498</v>
      </c>
      <c r="F540" s="34"/>
      <c r="G540" s="106" t="n">
        <f aca="false">G541</f>
        <v>2858.68314</v>
      </c>
      <c r="H540" s="106" t="n">
        <f aca="false">H541</f>
        <v>2759.52814</v>
      </c>
      <c r="I540" s="55" t="n">
        <f aca="false">H540/G540*100</f>
        <v>96.5314448945888</v>
      </c>
    </row>
    <row r="541" customFormat="false" ht="12.75" hidden="false" customHeight="false" outlineLevel="0" collapsed="false">
      <c r="A541" s="63" t="s">
        <v>157</v>
      </c>
      <c r="B541" s="25" t="s">
        <v>492</v>
      </c>
      <c r="C541" s="25" t="s">
        <v>135</v>
      </c>
      <c r="D541" s="25" t="s">
        <v>260</v>
      </c>
      <c r="E541" s="25" t="s">
        <v>498</v>
      </c>
      <c r="F541" s="25" t="s">
        <v>158</v>
      </c>
      <c r="G541" s="107" t="n">
        <f aca="false">G542</f>
        <v>2858.68314</v>
      </c>
      <c r="H541" s="107" t="n">
        <f aca="false">H542</f>
        <v>2759.52814</v>
      </c>
      <c r="I541" s="64" t="n">
        <f aca="false">H541/G541*100</f>
        <v>96.5314448945888</v>
      </c>
    </row>
    <row r="542" customFormat="false" ht="12.75" hidden="false" customHeight="false" outlineLevel="0" collapsed="false">
      <c r="A542" s="63" t="s">
        <v>159</v>
      </c>
      <c r="B542" s="25" t="s">
        <v>492</v>
      </c>
      <c r="C542" s="25" t="s">
        <v>135</v>
      </c>
      <c r="D542" s="25" t="s">
        <v>260</v>
      </c>
      <c r="E542" s="25" t="s">
        <v>498</v>
      </c>
      <c r="F542" s="25" t="s">
        <v>160</v>
      </c>
      <c r="G542" s="107" t="n">
        <v>2858.68314</v>
      </c>
      <c r="H542" s="107" t="n">
        <v>2759.52814</v>
      </c>
      <c r="I542" s="64" t="n">
        <f aca="false">H542/G542*100</f>
        <v>96.5314448945888</v>
      </c>
    </row>
    <row r="543" customFormat="false" ht="12.75" hidden="false" customHeight="false" outlineLevel="0" collapsed="false">
      <c r="A543" s="54" t="s">
        <v>316</v>
      </c>
      <c r="B543" s="34" t="s">
        <v>492</v>
      </c>
      <c r="C543" s="34" t="s">
        <v>317</v>
      </c>
      <c r="D543" s="34" t="s">
        <v>132</v>
      </c>
      <c r="E543" s="34"/>
      <c r="F543" s="34"/>
      <c r="G543" s="55" t="n">
        <f aca="false">G544+G555+G572+G609</f>
        <v>414486.17916</v>
      </c>
      <c r="H543" s="55" t="n">
        <f aca="false">H544+H555+H572+H609</f>
        <v>213034.19471</v>
      </c>
      <c r="I543" s="55" t="n">
        <f aca="false">H543/G543*100</f>
        <v>51.3971768954363</v>
      </c>
    </row>
    <row r="544" customFormat="false" ht="12.75" hidden="false" customHeight="false" outlineLevel="0" collapsed="false">
      <c r="A544" s="54" t="s">
        <v>499</v>
      </c>
      <c r="B544" s="34" t="s">
        <v>492</v>
      </c>
      <c r="C544" s="34" t="s">
        <v>317</v>
      </c>
      <c r="D544" s="34" t="s">
        <v>131</v>
      </c>
      <c r="E544" s="34"/>
      <c r="F544" s="34"/>
      <c r="G544" s="55" t="n">
        <f aca="false">G545</f>
        <v>300424.24266</v>
      </c>
      <c r="H544" s="55" t="n">
        <f aca="false">H545</f>
        <v>169611.67374</v>
      </c>
      <c r="I544" s="55" t="n">
        <f aca="false">H544/G544*100</f>
        <v>56.4573858082269</v>
      </c>
    </row>
    <row r="545" customFormat="false" ht="27" hidden="false" customHeight="false" outlineLevel="0" collapsed="false">
      <c r="A545" s="79" t="s">
        <v>493</v>
      </c>
      <c r="B545" s="52" t="s">
        <v>492</v>
      </c>
      <c r="C545" s="52" t="s">
        <v>317</v>
      </c>
      <c r="D545" s="52" t="s">
        <v>131</v>
      </c>
      <c r="E545" s="52" t="s">
        <v>494</v>
      </c>
      <c r="F545" s="52"/>
      <c r="G545" s="53" t="n">
        <f aca="false">G549+G552+G546</f>
        <v>300424.24266</v>
      </c>
      <c r="H545" s="53" t="n">
        <f aca="false">H549+H552+H546</f>
        <v>169611.67374</v>
      </c>
      <c r="I545" s="53" t="n">
        <f aca="false">H545/G545*100</f>
        <v>56.4573858082269</v>
      </c>
    </row>
    <row r="546" customFormat="false" ht="27" hidden="false" customHeight="false" outlineLevel="0" collapsed="false">
      <c r="A546" s="79" t="s">
        <v>500</v>
      </c>
      <c r="B546" s="52" t="s">
        <v>492</v>
      </c>
      <c r="C546" s="52" t="s">
        <v>317</v>
      </c>
      <c r="D546" s="52" t="s">
        <v>131</v>
      </c>
      <c r="E546" s="52" t="s">
        <v>501</v>
      </c>
      <c r="F546" s="34"/>
      <c r="G546" s="88" t="n">
        <f aca="false">G547</f>
        <v>234466.537</v>
      </c>
      <c r="H546" s="88" t="n">
        <f aca="false">H547</f>
        <v>140911.457</v>
      </c>
      <c r="I546" s="53" t="n">
        <f aca="false">H546/G546*100</f>
        <v>60.0987496138948</v>
      </c>
    </row>
    <row r="547" customFormat="false" ht="24" hidden="false" customHeight="false" outlineLevel="0" collapsed="false">
      <c r="A547" s="63" t="s">
        <v>502</v>
      </c>
      <c r="B547" s="25" t="s">
        <v>492</v>
      </c>
      <c r="C547" s="25" t="s">
        <v>317</v>
      </c>
      <c r="D547" s="25" t="s">
        <v>131</v>
      </c>
      <c r="E547" s="25" t="s">
        <v>501</v>
      </c>
      <c r="F547" s="25" t="s">
        <v>503</v>
      </c>
      <c r="G547" s="65" t="n">
        <f aca="false">G548</f>
        <v>234466.537</v>
      </c>
      <c r="H547" s="65" t="n">
        <f aca="false">H548</f>
        <v>140911.457</v>
      </c>
      <c r="I547" s="64" t="n">
        <f aca="false">H547/G547*100</f>
        <v>60.0987496138948</v>
      </c>
    </row>
    <row r="548" customFormat="false" ht="12.75" hidden="false" customHeight="false" outlineLevel="0" collapsed="false">
      <c r="A548" s="63" t="s">
        <v>504</v>
      </c>
      <c r="B548" s="25" t="s">
        <v>492</v>
      </c>
      <c r="C548" s="25" t="s">
        <v>317</v>
      </c>
      <c r="D548" s="25" t="s">
        <v>131</v>
      </c>
      <c r="E548" s="25" t="s">
        <v>501</v>
      </c>
      <c r="F548" s="25" t="s">
        <v>505</v>
      </c>
      <c r="G548" s="65" t="n">
        <v>234466.537</v>
      </c>
      <c r="H548" s="65" t="n">
        <v>140911.457</v>
      </c>
      <c r="I548" s="64" t="n">
        <f aca="false">H548/G548*100</f>
        <v>60.0987496138948</v>
      </c>
    </row>
    <row r="549" customFormat="false" ht="37.5" hidden="false" customHeight="true" outlineLevel="0" collapsed="false">
      <c r="A549" s="54" t="s">
        <v>506</v>
      </c>
      <c r="B549" s="34" t="s">
        <v>492</v>
      </c>
      <c r="C549" s="34" t="s">
        <v>317</v>
      </c>
      <c r="D549" s="34" t="s">
        <v>131</v>
      </c>
      <c r="E549" s="34" t="s">
        <v>507</v>
      </c>
      <c r="F549" s="34"/>
      <c r="G549" s="55" t="n">
        <f aca="false">G550</f>
        <v>46921.21963</v>
      </c>
      <c r="H549" s="55" t="n">
        <f aca="false">H550</f>
        <v>16178.601</v>
      </c>
      <c r="I549" s="55" t="n">
        <f aca="false">H549/G549*100</f>
        <v>34.4803505270692</v>
      </c>
    </row>
    <row r="550" customFormat="false" ht="12.75" hidden="false" customHeight="false" outlineLevel="0" collapsed="false">
      <c r="A550" s="63" t="s">
        <v>508</v>
      </c>
      <c r="B550" s="25" t="s">
        <v>492</v>
      </c>
      <c r="C550" s="25" t="s">
        <v>317</v>
      </c>
      <c r="D550" s="25" t="s">
        <v>131</v>
      </c>
      <c r="E550" s="25" t="s">
        <v>507</v>
      </c>
      <c r="F550" s="25" t="s">
        <v>503</v>
      </c>
      <c r="G550" s="64" t="n">
        <f aca="false">G551</f>
        <v>46921.21963</v>
      </c>
      <c r="H550" s="64" t="n">
        <f aca="false">H551</f>
        <v>16178.601</v>
      </c>
      <c r="I550" s="64" t="n">
        <f aca="false">H550/G550*100</f>
        <v>34.4803505270692</v>
      </c>
    </row>
    <row r="551" customFormat="false" ht="12.75" hidden="false" customHeight="false" outlineLevel="0" collapsed="false">
      <c r="A551" s="63" t="s">
        <v>504</v>
      </c>
      <c r="B551" s="25" t="s">
        <v>492</v>
      </c>
      <c r="C551" s="25" t="s">
        <v>317</v>
      </c>
      <c r="D551" s="25" t="s">
        <v>131</v>
      </c>
      <c r="E551" s="25" t="s">
        <v>507</v>
      </c>
      <c r="F551" s="25" t="s">
        <v>505</v>
      </c>
      <c r="G551" s="64" t="n">
        <f aca="false">50000+4378.96-491.131-13080.774-3980.64+10094.80463</f>
        <v>46921.21963</v>
      </c>
      <c r="H551" s="64" t="n">
        <v>16178.601</v>
      </c>
      <c r="I551" s="64" t="n">
        <f aca="false">H551/G551*100</f>
        <v>34.4803505270692</v>
      </c>
    </row>
    <row r="552" customFormat="false" ht="12.75" hidden="false" customHeight="false" outlineLevel="0" collapsed="false">
      <c r="A552" s="54" t="s">
        <v>497</v>
      </c>
      <c r="B552" s="34" t="s">
        <v>492</v>
      </c>
      <c r="C552" s="34" t="s">
        <v>317</v>
      </c>
      <c r="D552" s="34" t="s">
        <v>131</v>
      </c>
      <c r="E552" s="34" t="s">
        <v>498</v>
      </c>
      <c r="F552" s="34"/>
      <c r="G552" s="55" t="n">
        <f aca="false">G553</f>
        <v>19036.48603</v>
      </c>
      <c r="H552" s="55" t="n">
        <f aca="false">H553</f>
        <v>12521.61574</v>
      </c>
      <c r="I552" s="55" t="n">
        <f aca="false">H552/G552*100</f>
        <v>65.7769281592565</v>
      </c>
    </row>
    <row r="553" customFormat="false" ht="12.75" hidden="false" customHeight="false" outlineLevel="0" collapsed="false">
      <c r="A553" s="63" t="s">
        <v>508</v>
      </c>
      <c r="B553" s="25" t="s">
        <v>492</v>
      </c>
      <c r="C553" s="25" t="s">
        <v>317</v>
      </c>
      <c r="D553" s="25" t="s">
        <v>131</v>
      </c>
      <c r="E553" s="25" t="s">
        <v>498</v>
      </c>
      <c r="F553" s="25" t="s">
        <v>503</v>
      </c>
      <c r="G553" s="64" t="n">
        <f aca="false">G554</f>
        <v>19036.48603</v>
      </c>
      <c r="H553" s="64" t="n">
        <f aca="false">H554</f>
        <v>12521.61574</v>
      </c>
      <c r="I553" s="64" t="n">
        <f aca="false">H553/G553*100</f>
        <v>65.7769281592565</v>
      </c>
    </row>
    <row r="554" customFormat="false" ht="12.75" hidden="false" customHeight="false" outlineLevel="0" collapsed="false">
      <c r="A554" s="63" t="s">
        <v>504</v>
      </c>
      <c r="B554" s="25" t="s">
        <v>492</v>
      </c>
      <c r="C554" s="25" t="s">
        <v>317</v>
      </c>
      <c r="D554" s="25" t="s">
        <v>131</v>
      </c>
      <c r="E554" s="25" t="s">
        <v>498</v>
      </c>
      <c r="F554" s="25" t="s">
        <v>505</v>
      </c>
      <c r="G554" s="64" t="n">
        <f aca="false">5955.71203+13080.774</f>
        <v>19036.48603</v>
      </c>
      <c r="H554" s="64" t="n">
        <v>12521.61574</v>
      </c>
      <c r="I554" s="64" t="n">
        <f aca="false">H554/G554*100</f>
        <v>65.7769281592565</v>
      </c>
    </row>
    <row r="555" customFormat="false" ht="12.75" hidden="false" customHeight="false" outlineLevel="0" collapsed="false">
      <c r="A555" s="54" t="s">
        <v>509</v>
      </c>
      <c r="B555" s="34" t="s">
        <v>492</v>
      </c>
      <c r="C555" s="34" t="s">
        <v>317</v>
      </c>
      <c r="D555" s="34" t="s">
        <v>307</v>
      </c>
      <c r="E555" s="34"/>
      <c r="F555" s="34"/>
      <c r="G555" s="55" t="n">
        <f aca="false">G556</f>
        <v>25621.4285</v>
      </c>
      <c r="H555" s="77" t="n">
        <f aca="false">H556</f>
        <v>6222.43268</v>
      </c>
      <c r="I555" s="77" t="n">
        <f aca="false">H555/G555*100</f>
        <v>24.2860489999611</v>
      </c>
    </row>
    <row r="556" customFormat="false" ht="12.75" hidden="false" customHeight="false" outlineLevel="0" collapsed="false">
      <c r="A556" s="60" t="s">
        <v>510</v>
      </c>
      <c r="B556" s="57" t="s">
        <v>492</v>
      </c>
      <c r="C556" s="57" t="s">
        <v>317</v>
      </c>
      <c r="D556" s="57" t="s">
        <v>307</v>
      </c>
      <c r="E556" s="61"/>
      <c r="F556" s="61"/>
      <c r="G556" s="58" t="n">
        <f aca="false">G557</f>
        <v>25621.4285</v>
      </c>
      <c r="H556" s="108" t="n">
        <f aca="false">H557</f>
        <v>6222.43268</v>
      </c>
      <c r="I556" s="108" t="n">
        <f aca="false">H556/G556*100</f>
        <v>24.2860489999611</v>
      </c>
    </row>
    <row r="557" customFormat="false" ht="27" hidden="false" customHeight="false" outlineLevel="0" collapsed="false">
      <c r="A557" s="79" t="s">
        <v>511</v>
      </c>
      <c r="B557" s="52" t="s">
        <v>492</v>
      </c>
      <c r="C557" s="52" t="s">
        <v>317</v>
      </c>
      <c r="D557" s="52" t="s">
        <v>307</v>
      </c>
      <c r="E557" s="52" t="s">
        <v>494</v>
      </c>
      <c r="F557" s="52"/>
      <c r="G557" s="53" t="n">
        <f aca="false">G558+G563+G566+G569</f>
        <v>25621.4285</v>
      </c>
      <c r="H557" s="82" t="n">
        <f aca="false">H558+H563+H566+H569</f>
        <v>6222.43268</v>
      </c>
      <c r="I557" s="82" t="n">
        <f aca="false">H557/G557*100</f>
        <v>24.2860489999611</v>
      </c>
    </row>
    <row r="558" customFormat="false" ht="12.75" hidden="false" customHeight="false" outlineLevel="0" collapsed="false">
      <c r="A558" s="35" t="s">
        <v>512</v>
      </c>
      <c r="B558" s="34" t="s">
        <v>492</v>
      </c>
      <c r="C558" s="34" t="s">
        <v>317</v>
      </c>
      <c r="D558" s="34" t="s">
        <v>307</v>
      </c>
      <c r="E558" s="109" t="s">
        <v>513</v>
      </c>
      <c r="F558" s="34"/>
      <c r="G558" s="55" t="n">
        <f aca="false">G561+G559</f>
        <v>3500</v>
      </c>
      <c r="H558" s="77" t="n">
        <f aca="false">H561+H559</f>
        <v>2.44968</v>
      </c>
      <c r="I558" s="77" t="n">
        <f aca="false">H558/G558*100</f>
        <v>0.0699908571428572</v>
      </c>
    </row>
    <row r="559" customFormat="false" ht="12.75" hidden="false" customHeight="false" outlineLevel="0" collapsed="false">
      <c r="A559" s="63" t="s">
        <v>157</v>
      </c>
      <c r="B559" s="25" t="s">
        <v>492</v>
      </c>
      <c r="C559" s="25" t="s">
        <v>317</v>
      </c>
      <c r="D559" s="25" t="s">
        <v>307</v>
      </c>
      <c r="E559" s="25" t="s">
        <v>513</v>
      </c>
      <c r="F559" s="25" t="s">
        <v>158</v>
      </c>
      <c r="G559" s="65" t="n">
        <f aca="false">G560</f>
        <v>200</v>
      </c>
      <c r="H559" s="78" t="n">
        <f aca="false">H560</f>
        <v>0</v>
      </c>
      <c r="I559" s="78" t="n">
        <f aca="false">H559/G559*100</f>
        <v>0</v>
      </c>
    </row>
    <row r="560" customFormat="false" ht="12.75" hidden="false" customHeight="false" outlineLevel="0" collapsed="false">
      <c r="A560" s="63" t="s">
        <v>159</v>
      </c>
      <c r="B560" s="25" t="s">
        <v>492</v>
      </c>
      <c r="C560" s="25" t="s">
        <v>317</v>
      </c>
      <c r="D560" s="25" t="s">
        <v>307</v>
      </c>
      <c r="E560" s="25" t="s">
        <v>513</v>
      </c>
      <c r="F560" s="25" t="s">
        <v>160</v>
      </c>
      <c r="G560" s="65" t="n">
        <v>200</v>
      </c>
      <c r="H560" s="78" t="n">
        <v>0</v>
      </c>
      <c r="I560" s="78" t="n">
        <f aca="false">H560/G560*100</f>
        <v>0</v>
      </c>
    </row>
    <row r="561" customFormat="false" ht="12.75" hidden="false" customHeight="false" outlineLevel="0" collapsed="false">
      <c r="A561" s="63" t="s">
        <v>508</v>
      </c>
      <c r="B561" s="25" t="s">
        <v>492</v>
      </c>
      <c r="C561" s="25" t="s">
        <v>317</v>
      </c>
      <c r="D561" s="25" t="s">
        <v>307</v>
      </c>
      <c r="E561" s="25" t="s">
        <v>513</v>
      </c>
      <c r="F561" s="25" t="s">
        <v>503</v>
      </c>
      <c r="G561" s="64" t="n">
        <f aca="false">G562</f>
        <v>3300</v>
      </c>
      <c r="H561" s="78" t="n">
        <f aca="false">H562</f>
        <v>2.44968</v>
      </c>
      <c r="I561" s="78" t="n">
        <f aca="false">H561/G561*100</f>
        <v>0.0742327272727273</v>
      </c>
    </row>
    <row r="562" customFormat="false" ht="12.75" hidden="false" customHeight="false" outlineLevel="0" collapsed="false">
      <c r="A562" s="63" t="s">
        <v>504</v>
      </c>
      <c r="B562" s="25" t="s">
        <v>492</v>
      </c>
      <c r="C562" s="25" t="s">
        <v>317</v>
      </c>
      <c r="D562" s="25" t="s">
        <v>307</v>
      </c>
      <c r="E562" s="25" t="s">
        <v>513</v>
      </c>
      <c r="F562" s="25" t="s">
        <v>505</v>
      </c>
      <c r="G562" s="64" t="n">
        <f aca="false">3500-200</f>
        <v>3300</v>
      </c>
      <c r="H562" s="78" t="n">
        <v>2.44968</v>
      </c>
      <c r="I562" s="78" t="n">
        <f aca="false">H562/G562*100</f>
        <v>0.0742327272727273</v>
      </c>
    </row>
    <row r="563" customFormat="false" ht="12.75" hidden="false" customHeight="false" outlineLevel="0" collapsed="false">
      <c r="A563" s="54" t="s">
        <v>497</v>
      </c>
      <c r="B563" s="34" t="s">
        <v>492</v>
      </c>
      <c r="C563" s="34" t="s">
        <v>317</v>
      </c>
      <c r="D563" s="34" t="s">
        <v>307</v>
      </c>
      <c r="E563" s="34" t="s">
        <v>498</v>
      </c>
      <c r="F563" s="34"/>
      <c r="G563" s="55" t="n">
        <f aca="false">G564</f>
        <v>17856.8315</v>
      </c>
      <c r="H563" s="55" t="n">
        <f aca="false">H564</f>
        <v>5555.386</v>
      </c>
      <c r="I563" s="55" t="n">
        <f aca="false">H563/G563*100</f>
        <v>31.1107040462358</v>
      </c>
    </row>
    <row r="564" customFormat="false" ht="12.75" hidden="false" customHeight="false" outlineLevel="0" collapsed="false">
      <c r="A564" s="63" t="s">
        <v>508</v>
      </c>
      <c r="B564" s="25" t="s">
        <v>492</v>
      </c>
      <c r="C564" s="110" t="s">
        <v>317</v>
      </c>
      <c r="D564" s="110" t="s">
        <v>307</v>
      </c>
      <c r="E564" s="25" t="s">
        <v>498</v>
      </c>
      <c r="F564" s="25" t="s">
        <v>503</v>
      </c>
      <c r="G564" s="64" t="n">
        <f aca="false">G565</f>
        <v>17856.8315</v>
      </c>
      <c r="H564" s="64" t="n">
        <f aca="false">H565</f>
        <v>5555.386</v>
      </c>
      <c r="I564" s="64" t="n">
        <f aca="false">H564/G564*100</f>
        <v>31.1107040462358</v>
      </c>
    </row>
    <row r="565" customFormat="false" ht="12.75" hidden="false" customHeight="false" outlineLevel="0" collapsed="false">
      <c r="A565" s="63" t="s">
        <v>504</v>
      </c>
      <c r="B565" s="25" t="s">
        <v>492</v>
      </c>
      <c r="C565" s="110" t="s">
        <v>317</v>
      </c>
      <c r="D565" s="110" t="s">
        <v>307</v>
      </c>
      <c r="E565" s="25" t="s">
        <v>498</v>
      </c>
      <c r="F565" s="25" t="s">
        <v>505</v>
      </c>
      <c r="G565" s="64" t="n">
        <f aca="false">35000-13193.35517-833.34133-3116.472</f>
        <v>17856.8315</v>
      </c>
      <c r="H565" s="64" t="n">
        <v>5555.386</v>
      </c>
      <c r="I565" s="64" t="n">
        <f aca="false">H565/G565*100</f>
        <v>31.1107040462358</v>
      </c>
    </row>
    <row r="566" customFormat="false" ht="12.75" hidden="false" customHeight="false" outlineLevel="0" collapsed="false">
      <c r="A566" s="54" t="s">
        <v>514</v>
      </c>
      <c r="B566" s="34" t="s">
        <v>492</v>
      </c>
      <c r="C566" s="34" t="s">
        <v>317</v>
      </c>
      <c r="D566" s="34" t="s">
        <v>307</v>
      </c>
      <c r="E566" s="34" t="s">
        <v>515</v>
      </c>
      <c r="F566" s="34"/>
      <c r="G566" s="55" t="n">
        <f aca="false">G567</f>
        <v>664.597</v>
      </c>
      <c r="H566" s="55" t="n">
        <f aca="false">H567</f>
        <v>664.597</v>
      </c>
      <c r="I566" s="55" t="n">
        <f aca="false">H566/G566*100</f>
        <v>100</v>
      </c>
    </row>
    <row r="567" customFormat="false" ht="12.75" hidden="false" customHeight="false" outlineLevel="0" collapsed="false">
      <c r="A567" s="63" t="s">
        <v>508</v>
      </c>
      <c r="B567" s="25" t="s">
        <v>492</v>
      </c>
      <c r="C567" s="25" t="s">
        <v>317</v>
      </c>
      <c r="D567" s="25" t="s">
        <v>307</v>
      </c>
      <c r="E567" s="25" t="s">
        <v>515</v>
      </c>
      <c r="F567" s="25" t="s">
        <v>503</v>
      </c>
      <c r="G567" s="64" t="n">
        <f aca="false">G568</f>
        <v>664.597</v>
      </c>
      <c r="H567" s="64" t="n">
        <f aca="false">H568</f>
        <v>664.597</v>
      </c>
      <c r="I567" s="64" t="n">
        <f aca="false">H567/G567*100</f>
        <v>100</v>
      </c>
    </row>
    <row r="568" customFormat="false" ht="12.75" hidden="false" customHeight="false" outlineLevel="0" collapsed="false">
      <c r="A568" s="63" t="s">
        <v>504</v>
      </c>
      <c r="B568" s="25" t="s">
        <v>492</v>
      </c>
      <c r="C568" s="25" t="s">
        <v>317</v>
      </c>
      <c r="D568" s="25" t="s">
        <v>307</v>
      </c>
      <c r="E568" s="25" t="s">
        <v>515</v>
      </c>
      <c r="F568" s="25" t="s">
        <v>505</v>
      </c>
      <c r="G568" s="64" t="n">
        <v>664.597</v>
      </c>
      <c r="H568" s="64" t="n">
        <v>664.597</v>
      </c>
      <c r="I568" s="64" t="n">
        <f aca="false">H568/G568*100</f>
        <v>100</v>
      </c>
    </row>
    <row r="569" customFormat="false" ht="12.75" hidden="false" customHeight="false" outlineLevel="0" collapsed="false">
      <c r="A569" s="54" t="s">
        <v>516</v>
      </c>
      <c r="B569" s="34" t="s">
        <v>492</v>
      </c>
      <c r="C569" s="34" t="s">
        <v>317</v>
      </c>
      <c r="D569" s="34" t="s">
        <v>307</v>
      </c>
      <c r="E569" s="34" t="s">
        <v>517</v>
      </c>
      <c r="F569" s="34"/>
      <c r="G569" s="55" t="n">
        <f aca="false">G570</f>
        <v>3600</v>
      </c>
      <c r="H569" s="68" t="n">
        <f aca="false">H570</f>
        <v>0</v>
      </c>
      <c r="I569" s="68" t="n">
        <f aca="false">H569/G569*100</f>
        <v>0</v>
      </c>
    </row>
    <row r="570" customFormat="false" ht="12.75" hidden="false" customHeight="false" outlineLevel="0" collapsed="false">
      <c r="A570" s="63" t="s">
        <v>157</v>
      </c>
      <c r="B570" s="25" t="s">
        <v>492</v>
      </c>
      <c r="C570" s="25" t="s">
        <v>317</v>
      </c>
      <c r="D570" s="25" t="s">
        <v>307</v>
      </c>
      <c r="E570" s="25" t="s">
        <v>517</v>
      </c>
      <c r="F570" s="25" t="s">
        <v>158</v>
      </c>
      <c r="G570" s="64" t="n">
        <f aca="false">G571</f>
        <v>3600</v>
      </c>
      <c r="H570" s="65" t="n">
        <f aca="false">H571</f>
        <v>0</v>
      </c>
      <c r="I570" s="65" t="n">
        <f aca="false">H570/G570*100</f>
        <v>0</v>
      </c>
    </row>
    <row r="571" customFormat="false" ht="12.75" hidden="false" customHeight="false" outlineLevel="0" collapsed="false">
      <c r="A571" s="63" t="s">
        <v>159</v>
      </c>
      <c r="B571" s="25" t="s">
        <v>492</v>
      </c>
      <c r="C571" s="25" t="s">
        <v>317</v>
      </c>
      <c r="D571" s="25" t="s">
        <v>307</v>
      </c>
      <c r="E571" s="25" t="s">
        <v>517</v>
      </c>
      <c r="F571" s="25" t="s">
        <v>160</v>
      </c>
      <c r="G571" s="64" t="n">
        <v>3600</v>
      </c>
      <c r="H571" s="65" t="n">
        <v>0</v>
      </c>
      <c r="I571" s="65" t="n">
        <f aca="false">H571/G571*100</f>
        <v>0</v>
      </c>
    </row>
    <row r="572" customFormat="false" ht="12.75" hidden="false" customHeight="false" outlineLevel="0" collapsed="false">
      <c r="A572" s="54" t="s">
        <v>318</v>
      </c>
      <c r="B572" s="34" t="s">
        <v>492</v>
      </c>
      <c r="C572" s="34" t="s">
        <v>317</v>
      </c>
      <c r="D572" s="34" t="s">
        <v>246</v>
      </c>
      <c r="E572" s="25"/>
      <c r="F572" s="25"/>
      <c r="G572" s="55" t="n">
        <f aca="false">G573</f>
        <v>83140.508</v>
      </c>
      <c r="H572" s="55" t="n">
        <f aca="false">H573</f>
        <v>34535.154</v>
      </c>
      <c r="I572" s="55" t="n">
        <f aca="false">H572/G572*100</f>
        <v>41.5383004395403</v>
      </c>
    </row>
    <row r="573" customFormat="false" ht="27" hidden="false" customHeight="false" outlineLevel="0" collapsed="false">
      <c r="A573" s="79" t="s">
        <v>511</v>
      </c>
      <c r="B573" s="52" t="s">
        <v>492</v>
      </c>
      <c r="C573" s="52" t="s">
        <v>317</v>
      </c>
      <c r="D573" s="52" t="s">
        <v>246</v>
      </c>
      <c r="E573" s="52" t="s">
        <v>494</v>
      </c>
      <c r="F573" s="52"/>
      <c r="G573" s="53" t="n">
        <f aca="false">G574+G577+G580+G583+G586+G591+G594+G597+G600+G603+G606</f>
        <v>83140.508</v>
      </c>
      <c r="H573" s="53" t="n">
        <f aca="false">H574+H577+H580+H583+H586+H591+H594+H597+H600+H603+H606</f>
        <v>34535.154</v>
      </c>
      <c r="I573" s="53" t="n">
        <f aca="false">H573/G573*100</f>
        <v>41.5383004395403</v>
      </c>
    </row>
    <row r="574" customFormat="false" ht="12.75" hidden="false" customHeight="false" outlineLevel="0" collapsed="false">
      <c r="A574" s="35" t="s">
        <v>518</v>
      </c>
      <c r="B574" s="34" t="s">
        <v>492</v>
      </c>
      <c r="C574" s="34" t="s">
        <v>317</v>
      </c>
      <c r="D574" s="34" t="s">
        <v>246</v>
      </c>
      <c r="E574" s="109" t="s">
        <v>519</v>
      </c>
      <c r="F574" s="34"/>
      <c r="G574" s="55" t="n">
        <f aca="false">G575</f>
        <v>22919.6</v>
      </c>
      <c r="H574" s="55" t="n">
        <f aca="false">H575</f>
        <v>12326.176</v>
      </c>
      <c r="I574" s="55" t="n">
        <f aca="false">H574/G574*100</f>
        <v>53.7800659697377</v>
      </c>
    </row>
    <row r="575" customFormat="false" ht="12.75" hidden="false" customHeight="false" outlineLevel="0" collapsed="false">
      <c r="A575" s="63" t="s">
        <v>520</v>
      </c>
      <c r="B575" s="25" t="s">
        <v>492</v>
      </c>
      <c r="C575" s="110" t="s">
        <v>317</v>
      </c>
      <c r="D575" s="110" t="s">
        <v>246</v>
      </c>
      <c r="E575" s="25" t="s">
        <v>519</v>
      </c>
      <c r="F575" s="25" t="s">
        <v>158</v>
      </c>
      <c r="G575" s="64" t="n">
        <f aca="false">G576</f>
        <v>22919.6</v>
      </c>
      <c r="H575" s="64" t="n">
        <f aca="false">H576</f>
        <v>12326.176</v>
      </c>
      <c r="I575" s="64" t="n">
        <f aca="false">H575/G575*100</f>
        <v>53.7800659697377</v>
      </c>
    </row>
    <row r="576" customFormat="false" ht="12.75" hidden="false" customHeight="false" outlineLevel="0" collapsed="false">
      <c r="A576" s="63" t="s">
        <v>159</v>
      </c>
      <c r="B576" s="25" t="s">
        <v>492</v>
      </c>
      <c r="C576" s="110" t="s">
        <v>317</v>
      </c>
      <c r="D576" s="110" t="s">
        <v>246</v>
      </c>
      <c r="E576" s="25" t="s">
        <v>519</v>
      </c>
      <c r="F576" s="25" t="s">
        <v>160</v>
      </c>
      <c r="G576" s="64" t="n">
        <v>22919.6</v>
      </c>
      <c r="H576" s="64" t="n">
        <v>12326.176</v>
      </c>
      <c r="I576" s="64" t="n">
        <f aca="false">H576/G576*100</f>
        <v>53.7800659697377</v>
      </c>
    </row>
    <row r="577" customFormat="false" ht="12.75" hidden="false" customHeight="false" outlineLevel="0" collapsed="false">
      <c r="A577" s="54" t="s">
        <v>521</v>
      </c>
      <c r="B577" s="34" t="s">
        <v>492</v>
      </c>
      <c r="C577" s="34" t="s">
        <v>317</v>
      </c>
      <c r="D577" s="34" t="s">
        <v>246</v>
      </c>
      <c r="E577" s="109" t="s">
        <v>522</v>
      </c>
      <c r="F577" s="34"/>
      <c r="G577" s="55" t="n">
        <f aca="false">G578</f>
        <v>1000</v>
      </c>
      <c r="H577" s="68" t="n">
        <f aca="false">H578</f>
        <v>0</v>
      </c>
      <c r="I577" s="68" t="n">
        <f aca="false">H577/G577*100</f>
        <v>0</v>
      </c>
    </row>
    <row r="578" customFormat="false" ht="12.75" hidden="false" customHeight="false" outlineLevel="0" collapsed="false">
      <c r="A578" s="63" t="s">
        <v>520</v>
      </c>
      <c r="B578" s="25" t="s">
        <v>492</v>
      </c>
      <c r="C578" s="110" t="s">
        <v>317</v>
      </c>
      <c r="D578" s="110" t="s">
        <v>246</v>
      </c>
      <c r="E578" s="25" t="s">
        <v>522</v>
      </c>
      <c r="F578" s="25" t="s">
        <v>158</v>
      </c>
      <c r="G578" s="64" t="n">
        <f aca="false">G579</f>
        <v>1000</v>
      </c>
      <c r="H578" s="65" t="n">
        <f aca="false">H579</f>
        <v>0</v>
      </c>
      <c r="I578" s="65" t="n">
        <f aca="false">H578/G578*100</f>
        <v>0</v>
      </c>
    </row>
    <row r="579" customFormat="false" ht="12.75" hidden="false" customHeight="false" outlineLevel="0" collapsed="false">
      <c r="A579" s="63" t="s">
        <v>159</v>
      </c>
      <c r="B579" s="25" t="s">
        <v>492</v>
      </c>
      <c r="C579" s="110" t="s">
        <v>317</v>
      </c>
      <c r="D579" s="110" t="s">
        <v>246</v>
      </c>
      <c r="E579" s="25" t="s">
        <v>522</v>
      </c>
      <c r="F579" s="25" t="s">
        <v>160</v>
      </c>
      <c r="G579" s="64" t="n">
        <f aca="false">3000-2000</f>
        <v>1000</v>
      </c>
      <c r="H579" s="65" t="n">
        <v>0</v>
      </c>
      <c r="I579" s="65" t="n">
        <f aca="false">H579/G579*100</f>
        <v>0</v>
      </c>
    </row>
    <row r="580" customFormat="false" ht="12.75" hidden="false" customHeight="false" outlineLevel="0" collapsed="false">
      <c r="A580" s="54" t="s">
        <v>523</v>
      </c>
      <c r="B580" s="34" t="s">
        <v>492</v>
      </c>
      <c r="C580" s="34" t="s">
        <v>317</v>
      </c>
      <c r="D580" s="34" t="s">
        <v>246</v>
      </c>
      <c r="E580" s="34" t="s">
        <v>524</v>
      </c>
      <c r="F580" s="34"/>
      <c r="G580" s="55" t="n">
        <f aca="false">G581</f>
        <v>10000</v>
      </c>
      <c r="H580" s="68" t="n">
        <f aca="false">H581</f>
        <v>0</v>
      </c>
      <c r="I580" s="68" t="n">
        <f aca="false">H580/G580*100</f>
        <v>0</v>
      </c>
    </row>
    <row r="581" customFormat="false" ht="12.75" hidden="false" customHeight="false" outlineLevel="0" collapsed="false">
      <c r="A581" s="63" t="s">
        <v>520</v>
      </c>
      <c r="B581" s="25" t="s">
        <v>492</v>
      </c>
      <c r="C581" s="110" t="s">
        <v>317</v>
      </c>
      <c r="D581" s="110" t="s">
        <v>246</v>
      </c>
      <c r="E581" s="25" t="s">
        <v>524</v>
      </c>
      <c r="F581" s="25" t="s">
        <v>158</v>
      </c>
      <c r="G581" s="64" t="n">
        <f aca="false">G582</f>
        <v>10000</v>
      </c>
      <c r="H581" s="65" t="n">
        <f aca="false">H582</f>
        <v>0</v>
      </c>
      <c r="I581" s="65" t="n">
        <f aca="false">H581/G581*100</f>
        <v>0</v>
      </c>
    </row>
    <row r="582" customFormat="false" ht="12.75" hidden="false" customHeight="false" outlineLevel="0" collapsed="false">
      <c r="A582" s="63" t="s">
        <v>159</v>
      </c>
      <c r="B582" s="25" t="s">
        <v>492</v>
      </c>
      <c r="C582" s="110" t="s">
        <v>317</v>
      </c>
      <c r="D582" s="110" t="s">
        <v>246</v>
      </c>
      <c r="E582" s="25" t="s">
        <v>524</v>
      </c>
      <c r="F582" s="25" t="s">
        <v>160</v>
      </c>
      <c r="G582" s="64" t="n">
        <v>10000</v>
      </c>
      <c r="H582" s="65" t="n">
        <v>0</v>
      </c>
      <c r="I582" s="65" t="n">
        <f aca="false">H582/G582*100</f>
        <v>0</v>
      </c>
    </row>
    <row r="583" customFormat="false" ht="12.75" hidden="false" customHeight="false" outlineLevel="0" collapsed="false">
      <c r="A583" s="54" t="s">
        <v>525</v>
      </c>
      <c r="B583" s="34" t="s">
        <v>492</v>
      </c>
      <c r="C583" s="34" t="s">
        <v>317</v>
      </c>
      <c r="D583" s="34" t="s">
        <v>246</v>
      </c>
      <c r="E583" s="34" t="s">
        <v>526</v>
      </c>
      <c r="F583" s="34"/>
      <c r="G583" s="55" t="n">
        <f aca="false">G584</f>
        <v>3000</v>
      </c>
      <c r="H583" s="68" t="n">
        <f aca="false">H584</f>
        <v>0</v>
      </c>
      <c r="I583" s="68" t="n">
        <f aca="false">H583/G583*100</f>
        <v>0</v>
      </c>
    </row>
    <row r="584" customFormat="false" ht="12.75" hidden="false" customHeight="false" outlineLevel="0" collapsed="false">
      <c r="A584" s="63" t="s">
        <v>520</v>
      </c>
      <c r="B584" s="25" t="s">
        <v>492</v>
      </c>
      <c r="C584" s="110" t="s">
        <v>317</v>
      </c>
      <c r="D584" s="110" t="s">
        <v>246</v>
      </c>
      <c r="E584" s="25" t="s">
        <v>526</v>
      </c>
      <c r="F584" s="25" t="s">
        <v>158</v>
      </c>
      <c r="G584" s="64" t="n">
        <f aca="false">G585</f>
        <v>3000</v>
      </c>
      <c r="H584" s="65" t="n">
        <f aca="false">H585</f>
        <v>0</v>
      </c>
      <c r="I584" s="65" t="n">
        <f aca="false">H584/G584*100</f>
        <v>0</v>
      </c>
    </row>
    <row r="585" customFormat="false" ht="12.75" hidden="false" customHeight="false" outlineLevel="0" collapsed="false">
      <c r="A585" s="63" t="s">
        <v>159</v>
      </c>
      <c r="B585" s="25" t="s">
        <v>492</v>
      </c>
      <c r="C585" s="110" t="s">
        <v>317</v>
      </c>
      <c r="D585" s="110" t="s">
        <v>246</v>
      </c>
      <c r="E585" s="25" t="s">
        <v>526</v>
      </c>
      <c r="F585" s="25" t="s">
        <v>160</v>
      </c>
      <c r="G585" s="64" t="n">
        <v>3000</v>
      </c>
      <c r="H585" s="65" t="n">
        <v>0</v>
      </c>
      <c r="I585" s="65" t="n">
        <f aca="false">H585/G585*100</f>
        <v>0</v>
      </c>
    </row>
    <row r="586" customFormat="false" ht="12.75" hidden="false" customHeight="false" outlineLevel="0" collapsed="false">
      <c r="A586" s="54" t="s">
        <v>497</v>
      </c>
      <c r="B586" s="34" t="s">
        <v>492</v>
      </c>
      <c r="C586" s="34" t="s">
        <v>317</v>
      </c>
      <c r="D586" s="34" t="s">
        <v>246</v>
      </c>
      <c r="E586" s="34" t="s">
        <v>498</v>
      </c>
      <c r="F586" s="34"/>
      <c r="G586" s="55" t="n">
        <f aca="false">G589+G587</f>
        <v>26599.922</v>
      </c>
      <c r="H586" s="55" t="n">
        <f aca="false">H589+H587</f>
        <v>19985.45</v>
      </c>
      <c r="I586" s="55" t="n">
        <f aca="false">H586/G586*100</f>
        <v>75.1334909929435</v>
      </c>
    </row>
    <row r="587" customFormat="false" ht="12.75" hidden="false" customHeight="false" outlineLevel="0" collapsed="false">
      <c r="A587" s="63" t="s">
        <v>520</v>
      </c>
      <c r="B587" s="25" t="s">
        <v>492</v>
      </c>
      <c r="C587" s="110" t="s">
        <v>317</v>
      </c>
      <c r="D587" s="110" t="s">
        <v>246</v>
      </c>
      <c r="E587" s="25" t="s">
        <v>498</v>
      </c>
      <c r="F587" s="25" t="s">
        <v>158</v>
      </c>
      <c r="G587" s="64" t="n">
        <f aca="false">G588</f>
        <v>9549.922</v>
      </c>
      <c r="H587" s="64" t="n">
        <f aca="false">H588</f>
        <v>6985.45</v>
      </c>
      <c r="I587" s="64" t="n">
        <f aca="false">H587/G587*100</f>
        <v>73.1466707267347</v>
      </c>
    </row>
    <row r="588" customFormat="false" ht="12.75" hidden="false" customHeight="false" outlineLevel="0" collapsed="false">
      <c r="A588" s="63" t="s">
        <v>159</v>
      </c>
      <c r="B588" s="25" t="s">
        <v>492</v>
      </c>
      <c r="C588" s="110" t="s">
        <v>317</v>
      </c>
      <c r="D588" s="110" t="s">
        <v>246</v>
      </c>
      <c r="E588" s="25" t="s">
        <v>498</v>
      </c>
      <c r="F588" s="25" t="s">
        <v>160</v>
      </c>
      <c r="G588" s="64" t="n">
        <f aca="false">198+5985.45+3366.472</f>
        <v>9549.922</v>
      </c>
      <c r="H588" s="64" t="n">
        <v>6985.45</v>
      </c>
      <c r="I588" s="64" t="n">
        <f aca="false">H588/G588*100</f>
        <v>73.1466707267347</v>
      </c>
    </row>
    <row r="589" customFormat="false" ht="12.75" hidden="false" customHeight="false" outlineLevel="0" collapsed="false">
      <c r="A589" s="63" t="s">
        <v>508</v>
      </c>
      <c r="B589" s="25" t="s">
        <v>492</v>
      </c>
      <c r="C589" s="110" t="s">
        <v>317</v>
      </c>
      <c r="D589" s="110" t="s">
        <v>246</v>
      </c>
      <c r="E589" s="25" t="s">
        <v>498</v>
      </c>
      <c r="F589" s="25" t="s">
        <v>503</v>
      </c>
      <c r="G589" s="64" t="n">
        <f aca="false">G590</f>
        <v>17050</v>
      </c>
      <c r="H589" s="64" t="n">
        <f aca="false">H590</f>
        <v>13000</v>
      </c>
      <c r="I589" s="64" t="n">
        <f aca="false">H589/G589*100</f>
        <v>76.2463343108504</v>
      </c>
    </row>
    <row r="590" customFormat="false" ht="12.75" hidden="false" customHeight="false" outlineLevel="0" collapsed="false">
      <c r="A590" s="63" t="s">
        <v>504</v>
      </c>
      <c r="B590" s="25" t="s">
        <v>492</v>
      </c>
      <c r="C590" s="110" t="s">
        <v>317</v>
      </c>
      <c r="D590" s="110" t="s">
        <v>246</v>
      </c>
      <c r="E590" s="25" t="s">
        <v>498</v>
      </c>
      <c r="F590" s="25" t="s">
        <v>505</v>
      </c>
      <c r="G590" s="64" t="n">
        <f aca="false">60000-55000-198+7198+5050</f>
        <v>17050</v>
      </c>
      <c r="H590" s="64" t="n">
        <v>13000</v>
      </c>
      <c r="I590" s="64" t="n">
        <f aca="false">H590/G590*100</f>
        <v>76.2463343108504</v>
      </c>
    </row>
    <row r="591" customFormat="false" ht="12.75" hidden="false" customHeight="false" outlineLevel="0" collapsed="false">
      <c r="A591" s="35" t="s">
        <v>527</v>
      </c>
      <c r="B591" s="34" t="s">
        <v>492</v>
      </c>
      <c r="C591" s="34" t="s">
        <v>317</v>
      </c>
      <c r="D591" s="34" t="s">
        <v>246</v>
      </c>
      <c r="E591" s="34" t="s">
        <v>528</v>
      </c>
      <c r="F591" s="34"/>
      <c r="G591" s="55" t="n">
        <f aca="false">G592</f>
        <v>10000</v>
      </c>
      <c r="H591" s="68" t="n">
        <f aca="false">H592</f>
        <v>0</v>
      </c>
      <c r="I591" s="68" t="n">
        <f aca="false">H591/G591*100</f>
        <v>0</v>
      </c>
    </row>
    <row r="592" customFormat="false" ht="12.75" hidden="false" customHeight="false" outlineLevel="0" collapsed="false">
      <c r="A592" s="63" t="s">
        <v>520</v>
      </c>
      <c r="B592" s="25" t="s">
        <v>492</v>
      </c>
      <c r="C592" s="25" t="s">
        <v>317</v>
      </c>
      <c r="D592" s="25" t="s">
        <v>246</v>
      </c>
      <c r="E592" s="25" t="s">
        <v>528</v>
      </c>
      <c r="F592" s="25" t="s">
        <v>158</v>
      </c>
      <c r="G592" s="64" t="n">
        <f aca="false">G593</f>
        <v>10000</v>
      </c>
      <c r="H592" s="65" t="n">
        <f aca="false">H593</f>
        <v>0</v>
      </c>
      <c r="I592" s="65" t="n">
        <f aca="false">H592/G592*100</f>
        <v>0</v>
      </c>
    </row>
    <row r="593" customFormat="false" ht="12.75" hidden="false" customHeight="false" outlineLevel="0" collapsed="false">
      <c r="A593" s="63" t="s">
        <v>159</v>
      </c>
      <c r="B593" s="25" t="s">
        <v>492</v>
      </c>
      <c r="C593" s="25" t="s">
        <v>317</v>
      </c>
      <c r="D593" s="25" t="s">
        <v>246</v>
      </c>
      <c r="E593" s="25" t="s">
        <v>528</v>
      </c>
      <c r="F593" s="25" t="s">
        <v>160</v>
      </c>
      <c r="G593" s="64" t="n">
        <v>10000</v>
      </c>
      <c r="H593" s="65" t="n">
        <v>0</v>
      </c>
      <c r="I593" s="65" t="n">
        <f aca="false">H593/G593*100</f>
        <v>0</v>
      </c>
    </row>
    <row r="594" customFormat="false" ht="12.75" hidden="false" customHeight="false" outlineLevel="0" collapsed="false">
      <c r="A594" s="54" t="s">
        <v>529</v>
      </c>
      <c r="B594" s="34" t="s">
        <v>492</v>
      </c>
      <c r="C594" s="34" t="s">
        <v>317</v>
      </c>
      <c r="D594" s="34" t="s">
        <v>246</v>
      </c>
      <c r="E594" s="34" t="s">
        <v>530</v>
      </c>
      <c r="F594" s="34"/>
      <c r="G594" s="55" t="n">
        <f aca="false">G595</f>
        <v>2521.366</v>
      </c>
      <c r="H594" s="55" t="n">
        <f aca="false">H595</f>
        <v>2223.528</v>
      </c>
      <c r="I594" s="55" t="n">
        <f aca="false">H594/G594*100</f>
        <v>88.1874349063167</v>
      </c>
    </row>
    <row r="595" customFormat="false" ht="12.75" hidden="false" customHeight="false" outlineLevel="0" collapsed="false">
      <c r="A595" s="63" t="s">
        <v>520</v>
      </c>
      <c r="B595" s="25" t="s">
        <v>492</v>
      </c>
      <c r="C595" s="25" t="s">
        <v>317</v>
      </c>
      <c r="D595" s="25" t="s">
        <v>246</v>
      </c>
      <c r="E595" s="25" t="s">
        <v>530</v>
      </c>
      <c r="F595" s="25" t="s">
        <v>158</v>
      </c>
      <c r="G595" s="64" t="n">
        <f aca="false">G596</f>
        <v>2521.366</v>
      </c>
      <c r="H595" s="64" t="n">
        <f aca="false">H596</f>
        <v>2223.528</v>
      </c>
      <c r="I595" s="64" t="n">
        <f aca="false">H595/G595*100</f>
        <v>88.1874349063167</v>
      </c>
    </row>
    <row r="596" customFormat="false" ht="12.75" hidden="false" customHeight="false" outlineLevel="0" collapsed="false">
      <c r="A596" s="63" t="s">
        <v>159</v>
      </c>
      <c r="B596" s="25" t="s">
        <v>492</v>
      </c>
      <c r="C596" s="25" t="s">
        <v>317</v>
      </c>
      <c r="D596" s="25" t="s">
        <v>246</v>
      </c>
      <c r="E596" s="25" t="s">
        <v>530</v>
      </c>
      <c r="F596" s="25" t="s">
        <v>160</v>
      </c>
      <c r="G596" s="64" t="n">
        <v>2521.366</v>
      </c>
      <c r="H596" s="64" t="n">
        <v>2223.528</v>
      </c>
      <c r="I596" s="64" t="n">
        <f aca="false">H596/G596*100</f>
        <v>88.1874349063167</v>
      </c>
    </row>
    <row r="597" customFormat="false" ht="12.75" hidden="false" customHeight="false" outlineLevel="0" collapsed="false">
      <c r="A597" s="54" t="s">
        <v>531</v>
      </c>
      <c r="B597" s="34" t="s">
        <v>492</v>
      </c>
      <c r="C597" s="34" t="s">
        <v>317</v>
      </c>
      <c r="D597" s="34" t="s">
        <v>246</v>
      </c>
      <c r="E597" s="34" t="s">
        <v>532</v>
      </c>
      <c r="F597" s="34"/>
      <c r="G597" s="55" t="n">
        <f aca="false">G598</f>
        <v>3999.63</v>
      </c>
      <c r="H597" s="68" t="n">
        <f aca="false">H598</f>
        <v>0</v>
      </c>
      <c r="I597" s="68" t="n">
        <f aca="false">H597/G597*100</f>
        <v>0</v>
      </c>
    </row>
    <row r="598" customFormat="false" ht="12.75" hidden="false" customHeight="false" outlineLevel="0" collapsed="false">
      <c r="A598" s="63" t="s">
        <v>520</v>
      </c>
      <c r="B598" s="25" t="s">
        <v>492</v>
      </c>
      <c r="C598" s="25" t="s">
        <v>317</v>
      </c>
      <c r="D598" s="25" t="s">
        <v>246</v>
      </c>
      <c r="E598" s="25" t="s">
        <v>532</v>
      </c>
      <c r="F598" s="25" t="s">
        <v>158</v>
      </c>
      <c r="G598" s="64" t="n">
        <f aca="false">G599</f>
        <v>3999.63</v>
      </c>
      <c r="H598" s="65" t="n">
        <f aca="false">H599</f>
        <v>0</v>
      </c>
      <c r="I598" s="65" t="n">
        <f aca="false">H598/G598*100</f>
        <v>0</v>
      </c>
    </row>
    <row r="599" customFormat="false" ht="12.75" hidden="false" customHeight="false" outlineLevel="0" collapsed="false">
      <c r="A599" s="63" t="s">
        <v>159</v>
      </c>
      <c r="B599" s="25" t="s">
        <v>492</v>
      </c>
      <c r="C599" s="25" t="s">
        <v>317</v>
      </c>
      <c r="D599" s="25" t="s">
        <v>246</v>
      </c>
      <c r="E599" s="25" t="s">
        <v>532</v>
      </c>
      <c r="F599" s="25" t="s">
        <v>160</v>
      </c>
      <c r="G599" s="64" t="n">
        <v>3999.63</v>
      </c>
      <c r="H599" s="65" t="n">
        <v>0</v>
      </c>
      <c r="I599" s="65" t="n">
        <f aca="false">H599/G599*100</f>
        <v>0</v>
      </c>
    </row>
    <row r="600" customFormat="false" ht="24" hidden="false" customHeight="false" outlineLevel="0" collapsed="false">
      <c r="A600" s="54" t="s">
        <v>533</v>
      </c>
      <c r="B600" s="34" t="s">
        <v>492</v>
      </c>
      <c r="C600" s="34" t="s">
        <v>317</v>
      </c>
      <c r="D600" s="34" t="s">
        <v>246</v>
      </c>
      <c r="E600" s="34" t="s">
        <v>534</v>
      </c>
      <c r="F600" s="34"/>
      <c r="G600" s="55" t="n">
        <f aca="false">G601</f>
        <v>2599.99</v>
      </c>
      <c r="H600" s="68" t="n">
        <f aca="false">H601</f>
        <v>0</v>
      </c>
      <c r="I600" s="68" t="n">
        <f aca="false">H600/G600*100</f>
        <v>0</v>
      </c>
    </row>
    <row r="601" customFormat="false" ht="12.75" hidden="false" customHeight="false" outlineLevel="0" collapsed="false">
      <c r="A601" s="63" t="s">
        <v>520</v>
      </c>
      <c r="B601" s="25" t="s">
        <v>492</v>
      </c>
      <c r="C601" s="25" t="s">
        <v>317</v>
      </c>
      <c r="D601" s="25" t="s">
        <v>246</v>
      </c>
      <c r="E601" s="25" t="s">
        <v>534</v>
      </c>
      <c r="F601" s="25" t="s">
        <v>158</v>
      </c>
      <c r="G601" s="64" t="n">
        <f aca="false">G602</f>
        <v>2599.99</v>
      </c>
      <c r="H601" s="65" t="n">
        <f aca="false">H602</f>
        <v>0</v>
      </c>
      <c r="I601" s="65" t="n">
        <f aca="false">H601/G601*100</f>
        <v>0</v>
      </c>
    </row>
    <row r="602" customFormat="false" ht="12.75" hidden="false" customHeight="false" outlineLevel="0" collapsed="false">
      <c r="A602" s="63" t="s">
        <v>159</v>
      </c>
      <c r="B602" s="25" t="s">
        <v>492</v>
      </c>
      <c r="C602" s="25" t="s">
        <v>317</v>
      </c>
      <c r="D602" s="25" t="s">
        <v>246</v>
      </c>
      <c r="E602" s="25" t="s">
        <v>534</v>
      </c>
      <c r="F602" s="25" t="s">
        <v>160</v>
      </c>
      <c r="G602" s="64" t="n">
        <v>2599.99</v>
      </c>
      <c r="H602" s="65" t="n">
        <v>0</v>
      </c>
      <c r="I602" s="65" t="n">
        <f aca="false">H602/G602*100</f>
        <v>0</v>
      </c>
    </row>
    <row r="603" customFormat="false" ht="12.75" hidden="false" customHeight="false" outlineLevel="0" collapsed="false">
      <c r="A603" s="54" t="s">
        <v>535</v>
      </c>
      <c r="B603" s="34" t="s">
        <v>492</v>
      </c>
      <c r="C603" s="34" t="s">
        <v>317</v>
      </c>
      <c r="D603" s="34" t="s">
        <v>246</v>
      </c>
      <c r="E603" s="34" t="s">
        <v>536</v>
      </c>
      <c r="F603" s="34"/>
      <c r="G603" s="55" t="n">
        <f aca="false">G604</f>
        <v>200</v>
      </c>
      <c r="H603" s="68" t="n">
        <f aca="false">H604</f>
        <v>0</v>
      </c>
      <c r="I603" s="68" t="n">
        <f aca="false">H603/G603*100</f>
        <v>0</v>
      </c>
    </row>
    <row r="604" customFormat="false" ht="12.75" hidden="false" customHeight="false" outlineLevel="0" collapsed="false">
      <c r="A604" s="63" t="s">
        <v>520</v>
      </c>
      <c r="B604" s="25" t="s">
        <v>492</v>
      </c>
      <c r="C604" s="25" t="s">
        <v>317</v>
      </c>
      <c r="D604" s="25" t="s">
        <v>246</v>
      </c>
      <c r="E604" s="25" t="s">
        <v>536</v>
      </c>
      <c r="F604" s="25" t="s">
        <v>158</v>
      </c>
      <c r="G604" s="64" t="n">
        <f aca="false">G605</f>
        <v>200</v>
      </c>
      <c r="H604" s="65" t="n">
        <f aca="false">H605</f>
        <v>0</v>
      </c>
      <c r="I604" s="65" t="n">
        <f aca="false">H604/G604*100</f>
        <v>0</v>
      </c>
    </row>
    <row r="605" customFormat="false" ht="12.75" hidden="false" customHeight="false" outlineLevel="0" collapsed="false">
      <c r="A605" s="63" t="s">
        <v>159</v>
      </c>
      <c r="B605" s="25" t="s">
        <v>492</v>
      </c>
      <c r="C605" s="25" t="s">
        <v>317</v>
      </c>
      <c r="D605" s="25" t="s">
        <v>246</v>
      </c>
      <c r="E605" s="25" t="s">
        <v>536</v>
      </c>
      <c r="F605" s="25" t="s">
        <v>160</v>
      </c>
      <c r="G605" s="64" t="n">
        <v>200</v>
      </c>
      <c r="H605" s="65" t="n">
        <v>0</v>
      </c>
      <c r="I605" s="65" t="n">
        <f aca="false">H605/G605*100</f>
        <v>0</v>
      </c>
    </row>
    <row r="606" customFormat="false" ht="24" hidden="false" customHeight="false" outlineLevel="0" collapsed="false">
      <c r="A606" s="54" t="s">
        <v>537</v>
      </c>
      <c r="B606" s="34" t="s">
        <v>492</v>
      </c>
      <c r="C606" s="34" t="s">
        <v>317</v>
      </c>
      <c r="D606" s="34" t="s">
        <v>246</v>
      </c>
      <c r="E606" s="34" t="s">
        <v>538</v>
      </c>
      <c r="F606" s="34"/>
      <c r="G606" s="55" t="n">
        <f aca="false">G607</f>
        <v>300</v>
      </c>
      <c r="H606" s="68" t="n">
        <f aca="false">H607</f>
        <v>0</v>
      </c>
      <c r="I606" s="68" t="n">
        <f aca="false">H606/G606*100</f>
        <v>0</v>
      </c>
    </row>
    <row r="607" customFormat="false" ht="12.75" hidden="false" customHeight="false" outlineLevel="0" collapsed="false">
      <c r="A607" s="63" t="s">
        <v>520</v>
      </c>
      <c r="B607" s="25" t="s">
        <v>492</v>
      </c>
      <c r="C607" s="25" t="s">
        <v>317</v>
      </c>
      <c r="D607" s="25" t="s">
        <v>246</v>
      </c>
      <c r="E607" s="25" t="s">
        <v>538</v>
      </c>
      <c r="F607" s="25" t="s">
        <v>158</v>
      </c>
      <c r="G607" s="64" t="n">
        <f aca="false">G608</f>
        <v>300</v>
      </c>
      <c r="H607" s="65" t="n">
        <f aca="false">H608</f>
        <v>0</v>
      </c>
      <c r="I607" s="65" t="n">
        <f aca="false">H607/G607*100</f>
        <v>0</v>
      </c>
    </row>
    <row r="608" customFormat="false" ht="12.75" hidden="false" customHeight="false" outlineLevel="0" collapsed="false">
      <c r="A608" s="63" t="s">
        <v>159</v>
      </c>
      <c r="B608" s="25" t="s">
        <v>492</v>
      </c>
      <c r="C608" s="25" t="s">
        <v>317</v>
      </c>
      <c r="D608" s="25" t="s">
        <v>246</v>
      </c>
      <c r="E608" s="25" t="s">
        <v>538</v>
      </c>
      <c r="F608" s="25" t="s">
        <v>160</v>
      </c>
      <c r="G608" s="64" t="n">
        <v>300</v>
      </c>
      <c r="H608" s="65" t="n">
        <v>0</v>
      </c>
      <c r="I608" s="65" t="n">
        <f aca="false">H608/G608*100</f>
        <v>0</v>
      </c>
    </row>
    <row r="609" customFormat="false" ht="12.75" hidden="false" customHeight="false" outlineLevel="0" collapsed="false">
      <c r="A609" s="54" t="s">
        <v>487</v>
      </c>
      <c r="B609" s="34" t="s">
        <v>492</v>
      </c>
      <c r="C609" s="34" t="s">
        <v>317</v>
      </c>
      <c r="D609" s="34" t="s">
        <v>317</v>
      </c>
      <c r="E609" s="34"/>
      <c r="F609" s="34"/>
      <c r="G609" s="55" t="n">
        <f aca="false">G610</f>
        <v>5300</v>
      </c>
      <c r="H609" s="55" t="n">
        <f aca="false">H610</f>
        <v>2664.93429</v>
      </c>
      <c r="I609" s="55" t="n">
        <f aca="false">H609/G609*100</f>
        <v>50.2817790566038</v>
      </c>
    </row>
    <row r="610" customFormat="false" ht="24" hidden="false" customHeight="false" outlineLevel="0" collapsed="false">
      <c r="A610" s="60" t="s">
        <v>451</v>
      </c>
      <c r="B610" s="57" t="s">
        <v>492</v>
      </c>
      <c r="C610" s="57" t="s">
        <v>317</v>
      </c>
      <c r="D610" s="57" t="s">
        <v>317</v>
      </c>
      <c r="E610" s="57"/>
      <c r="F610" s="57"/>
      <c r="G610" s="58" t="n">
        <f aca="false">G611</f>
        <v>5300</v>
      </c>
      <c r="H610" s="58" t="n">
        <f aca="false">H611</f>
        <v>2664.93429</v>
      </c>
      <c r="I610" s="58" t="n">
        <f aca="false">H610/G610*100</f>
        <v>50.2817790566038</v>
      </c>
    </row>
    <row r="611" customFormat="false" ht="12.75" hidden="false" customHeight="false" outlineLevel="0" collapsed="false">
      <c r="A611" s="56" t="s">
        <v>133</v>
      </c>
      <c r="B611" s="57" t="s">
        <v>492</v>
      </c>
      <c r="C611" s="57" t="s">
        <v>317</v>
      </c>
      <c r="D611" s="57" t="s">
        <v>317</v>
      </c>
      <c r="E611" s="57" t="s">
        <v>147</v>
      </c>
      <c r="F611" s="57"/>
      <c r="G611" s="58" t="n">
        <f aca="false">G612</f>
        <v>5300</v>
      </c>
      <c r="H611" s="58" t="n">
        <f aca="false">H612</f>
        <v>2664.93429</v>
      </c>
      <c r="I611" s="58" t="n">
        <f aca="false">H611/G611*100</f>
        <v>50.2817790566038</v>
      </c>
    </row>
    <row r="612" customFormat="false" ht="12.75" hidden="false" customHeight="false" outlineLevel="0" collapsed="false">
      <c r="A612" s="59" t="s">
        <v>137</v>
      </c>
      <c r="B612" s="34" t="s">
        <v>492</v>
      </c>
      <c r="C612" s="34" t="s">
        <v>317</v>
      </c>
      <c r="D612" s="34" t="s">
        <v>317</v>
      </c>
      <c r="E612" s="34" t="s">
        <v>148</v>
      </c>
      <c r="F612" s="25"/>
      <c r="G612" s="55" t="n">
        <f aca="false">G613+G616</f>
        <v>5300</v>
      </c>
      <c r="H612" s="55" t="n">
        <f aca="false">H613+H616</f>
        <v>2664.93429</v>
      </c>
      <c r="I612" s="55" t="n">
        <f aca="false">H612/G612*100</f>
        <v>50.2817790566038</v>
      </c>
    </row>
    <row r="613" customFormat="false" ht="12.75" hidden="false" customHeight="false" outlineLevel="0" collapsed="false">
      <c r="A613" s="59" t="s">
        <v>452</v>
      </c>
      <c r="B613" s="34" t="s">
        <v>492</v>
      </c>
      <c r="C613" s="34" t="s">
        <v>317</v>
      </c>
      <c r="D613" s="34" t="s">
        <v>317</v>
      </c>
      <c r="E613" s="34" t="s">
        <v>150</v>
      </c>
      <c r="F613" s="34"/>
      <c r="G613" s="55" t="n">
        <f aca="false">G614</f>
        <v>5045</v>
      </c>
      <c r="H613" s="55" t="n">
        <f aca="false">H614</f>
        <v>2510.60332</v>
      </c>
      <c r="I613" s="55" t="n">
        <f aca="false">H613/G613*100</f>
        <v>49.7641887016848</v>
      </c>
    </row>
    <row r="614" customFormat="false" ht="36" hidden="false" customHeight="false" outlineLevel="0" collapsed="false">
      <c r="A614" s="63" t="s">
        <v>142</v>
      </c>
      <c r="B614" s="25" t="s">
        <v>492</v>
      </c>
      <c r="C614" s="25" t="s">
        <v>317</v>
      </c>
      <c r="D614" s="25" t="s">
        <v>317</v>
      </c>
      <c r="E614" s="25" t="s">
        <v>150</v>
      </c>
      <c r="F614" s="25" t="s">
        <v>143</v>
      </c>
      <c r="G614" s="64" t="n">
        <f aca="false">G615</f>
        <v>5045</v>
      </c>
      <c r="H614" s="64" t="n">
        <f aca="false">H615</f>
        <v>2510.60332</v>
      </c>
      <c r="I614" s="64" t="n">
        <f aca="false">H614/G614*100</f>
        <v>49.7641887016848</v>
      </c>
    </row>
    <row r="615" customFormat="false" ht="12.75" hidden="false" customHeight="false" outlineLevel="0" collapsed="false">
      <c r="A615" s="63" t="s">
        <v>144</v>
      </c>
      <c r="B615" s="25" t="s">
        <v>492</v>
      </c>
      <c r="C615" s="25" t="s">
        <v>317</v>
      </c>
      <c r="D615" s="25" t="s">
        <v>317</v>
      </c>
      <c r="E615" s="25" t="s">
        <v>150</v>
      </c>
      <c r="F615" s="25" t="s">
        <v>145</v>
      </c>
      <c r="G615" s="64" t="n">
        <v>5045</v>
      </c>
      <c r="H615" s="64" t="n">
        <v>2510.60332</v>
      </c>
      <c r="I615" s="64" t="n">
        <f aca="false">H615/G615*100</f>
        <v>49.7641887016848</v>
      </c>
    </row>
    <row r="616" customFormat="false" ht="12.75" hidden="false" customHeight="false" outlineLevel="0" collapsed="false">
      <c r="A616" s="54" t="s">
        <v>155</v>
      </c>
      <c r="B616" s="34" t="s">
        <v>492</v>
      </c>
      <c r="C616" s="34" t="s">
        <v>317</v>
      </c>
      <c r="D616" s="34" t="s">
        <v>317</v>
      </c>
      <c r="E616" s="34" t="s">
        <v>156</v>
      </c>
      <c r="F616" s="34"/>
      <c r="G616" s="55" t="n">
        <f aca="false">G617+G619</f>
        <v>255</v>
      </c>
      <c r="H616" s="55" t="n">
        <f aca="false">H617+H619</f>
        <v>154.33097</v>
      </c>
      <c r="I616" s="55" t="n">
        <f aca="false">H616/G616*100</f>
        <v>60.5219490196078</v>
      </c>
    </row>
    <row r="617" customFormat="false" ht="12.75" hidden="false" customHeight="false" outlineLevel="0" collapsed="false">
      <c r="A617" s="63" t="s">
        <v>157</v>
      </c>
      <c r="B617" s="25" t="s">
        <v>492</v>
      </c>
      <c r="C617" s="25" t="s">
        <v>317</v>
      </c>
      <c r="D617" s="25" t="s">
        <v>317</v>
      </c>
      <c r="E617" s="25" t="s">
        <v>156</v>
      </c>
      <c r="F617" s="25" t="s">
        <v>158</v>
      </c>
      <c r="G617" s="64" t="n">
        <f aca="false">G618</f>
        <v>235</v>
      </c>
      <c r="H617" s="64" t="n">
        <f aca="false">H618</f>
        <v>154.25157</v>
      </c>
      <c r="I617" s="64" t="n">
        <f aca="false">H617/G617*100</f>
        <v>65.6389659574468</v>
      </c>
    </row>
    <row r="618" customFormat="false" ht="12.75" hidden="false" customHeight="false" outlineLevel="0" collapsed="false">
      <c r="A618" s="63" t="s">
        <v>159</v>
      </c>
      <c r="B618" s="25" t="s">
        <v>492</v>
      </c>
      <c r="C618" s="25" t="s">
        <v>317</v>
      </c>
      <c r="D618" s="25" t="s">
        <v>317</v>
      </c>
      <c r="E618" s="25" t="s">
        <v>156</v>
      </c>
      <c r="F618" s="25" t="s">
        <v>160</v>
      </c>
      <c r="G618" s="64" t="n">
        <f aca="false">225+10</f>
        <v>235</v>
      </c>
      <c r="H618" s="64" t="n">
        <v>154.25157</v>
      </c>
      <c r="I618" s="64" t="n">
        <f aca="false">H618/G618*100</f>
        <v>65.6389659574468</v>
      </c>
    </row>
    <row r="619" customFormat="false" ht="12.75" hidden="false" customHeight="false" outlineLevel="0" collapsed="false">
      <c r="A619" s="63" t="s">
        <v>161</v>
      </c>
      <c r="B619" s="25" t="s">
        <v>492</v>
      </c>
      <c r="C619" s="25" t="s">
        <v>317</v>
      </c>
      <c r="D619" s="25" t="s">
        <v>317</v>
      </c>
      <c r="E619" s="25" t="s">
        <v>156</v>
      </c>
      <c r="F619" s="25" t="s">
        <v>162</v>
      </c>
      <c r="G619" s="64" t="n">
        <f aca="false">G620</f>
        <v>20</v>
      </c>
      <c r="H619" s="64" t="n">
        <f aca="false">H620</f>
        <v>0.0794</v>
      </c>
      <c r="I619" s="64" t="n">
        <f aca="false">H619/G619*100</f>
        <v>0.397</v>
      </c>
    </row>
    <row r="620" customFormat="false" ht="12.75" hidden="false" customHeight="false" outlineLevel="0" collapsed="false">
      <c r="A620" s="63" t="s">
        <v>163</v>
      </c>
      <c r="B620" s="25" t="s">
        <v>492</v>
      </c>
      <c r="C620" s="25" t="s">
        <v>317</v>
      </c>
      <c r="D620" s="25" t="s">
        <v>317</v>
      </c>
      <c r="E620" s="25" t="s">
        <v>156</v>
      </c>
      <c r="F620" s="25" t="s">
        <v>164</v>
      </c>
      <c r="G620" s="64" t="n">
        <f aca="false">30-10</f>
        <v>20</v>
      </c>
      <c r="H620" s="64" t="n">
        <v>0.0794</v>
      </c>
      <c r="I620" s="64" t="n">
        <f aca="false">H620/G620*100</f>
        <v>0.397</v>
      </c>
    </row>
    <row r="621" customFormat="false" ht="12.75" hidden="false" customHeight="false" outlineLevel="0" collapsed="false">
      <c r="A621" s="54" t="s">
        <v>323</v>
      </c>
      <c r="B621" s="34" t="s">
        <v>492</v>
      </c>
      <c r="C621" s="34" t="s">
        <v>166</v>
      </c>
      <c r="D621" s="34" t="s">
        <v>132</v>
      </c>
      <c r="E621" s="34"/>
      <c r="F621" s="34"/>
      <c r="G621" s="55" t="n">
        <f aca="false">G622+G627</f>
        <v>175324.57</v>
      </c>
      <c r="H621" s="68" t="n">
        <f aca="false">H622+H627</f>
        <v>50951.5768</v>
      </c>
      <c r="I621" s="68" t="n">
        <f aca="false">H621/G621*100</f>
        <v>29.0612871886696</v>
      </c>
    </row>
    <row r="622" customFormat="false" ht="12.75" hidden="false" customHeight="false" outlineLevel="0" collapsed="false">
      <c r="A622" s="111" t="s">
        <v>539</v>
      </c>
      <c r="B622" s="34" t="s">
        <v>492</v>
      </c>
      <c r="C622" s="34" t="s">
        <v>166</v>
      </c>
      <c r="D622" s="34" t="s">
        <v>131</v>
      </c>
      <c r="E622" s="34"/>
      <c r="F622" s="34"/>
      <c r="G622" s="55" t="n">
        <f aca="false">G623</f>
        <v>6000</v>
      </c>
      <c r="H622" s="68" t="n">
        <f aca="false">H623</f>
        <v>0</v>
      </c>
      <c r="I622" s="68" t="n">
        <f aca="false">H622/G622*100</f>
        <v>0</v>
      </c>
    </row>
    <row r="623" customFormat="false" ht="27" hidden="false" customHeight="false" outlineLevel="0" collapsed="false">
      <c r="A623" s="79" t="s">
        <v>511</v>
      </c>
      <c r="B623" s="52" t="s">
        <v>492</v>
      </c>
      <c r="C623" s="52" t="s">
        <v>166</v>
      </c>
      <c r="D623" s="52" t="s">
        <v>131</v>
      </c>
      <c r="E623" s="52" t="s">
        <v>494</v>
      </c>
      <c r="F623" s="52"/>
      <c r="G623" s="53" t="n">
        <f aca="false">G624</f>
        <v>6000</v>
      </c>
      <c r="H623" s="88" t="n">
        <f aca="false">H624</f>
        <v>0</v>
      </c>
      <c r="I623" s="88" t="n">
        <f aca="false">H623/G623*100</f>
        <v>0</v>
      </c>
    </row>
    <row r="624" customFormat="false" ht="36" hidden="false" customHeight="false" outlineLevel="0" collapsed="false">
      <c r="A624" s="54" t="s">
        <v>377</v>
      </c>
      <c r="B624" s="34" t="s">
        <v>492</v>
      </c>
      <c r="C624" s="34" t="s">
        <v>166</v>
      </c>
      <c r="D624" s="34" t="s">
        <v>131</v>
      </c>
      <c r="E624" s="34" t="s">
        <v>540</v>
      </c>
      <c r="F624" s="34"/>
      <c r="G624" s="55" t="n">
        <f aca="false">G625</f>
        <v>6000</v>
      </c>
      <c r="H624" s="68" t="n">
        <f aca="false">H625</f>
        <v>0</v>
      </c>
      <c r="I624" s="68" t="n">
        <f aca="false">H624/G624*100</f>
        <v>0</v>
      </c>
    </row>
    <row r="625" customFormat="false" ht="12.75" hidden="false" customHeight="false" outlineLevel="0" collapsed="false">
      <c r="A625" s="63" t="s">
        <v>379</v>
      </c>
      <c r="B625" s="25" t="s">
        <v>492</v>
      </c>
      <c r="C625" s="25" t="s">
        <v>166</v>
      </c>
      <c r="D625" s="25" t="s">
        <v>131</v>
      </c>
      <c r="E625" s="25" t="s">
        <v>540</v>
      </c>
      <c r="F625" s="25" t="s">
        <v>158</v>
      </c>
      <c r="G625" s="64" t="n">
        <f aca="false">G626</f>
        <v>6000</v>
      </c>
      <c r="H625" s="65" t="n">
        <f aca="false">H626</f>
        <v>0</v>
      </c>
      <c r="I625" s="65" t="n">
        <f aca="false">H625/G625*100</f>
        <v>0</v>
      </c>
    </row>
    <row r="626" customFormat="false" ht="12.75" hidden="false" customHeight="false" outlineLevel="0" collapsed="false">
      <c r="A626" s="63" t="s">
        <v>159</v>
      </c>
      <c r="B626" s="25" t="s">
        <v>492</v>
      </c>
      <c r="C626" s="25" t="s">
        <v>166</v>
      </c>
      <c r="D626" s="25" t="s">
        <v>131</v>
      </c>
      <c r="E626" s="25" t="s">
        <v>540</v>
      </c>
      <c r="F626" s="25" t="s">
        <v>160</v>
      </c>
      <c r="G626" s="64" t="n">
        <v>6000</v>
      </c>
      <c r="H626" s="65" t="n">
        <v>0</v>
      </c>
      <c r="I626" s="65" t="n">
        <f aca="false">H626/G626*100</f>
        <v>0</v>
      </c>
    </row>
    <row r="627" s="94" customFormat="true" ht="12.75" hidden="false" customHeight="false" outlineLevel="0" collapsed="false">
      <c r="A627" s="54" t="s">
        <v>541</v>
      </c>
      <c r="B627" s="34" t="s">
        <v>492</v>
      </c>
      <c r="C627" s="34" t="s">
        <v>166</v>
      </c>
      <c r="D627" s="34" t="s">
        <v>248</v>
      </c>
      <c r="E627" s="25"/>
      <c r="F627" s="34"/>
      <c r="G627" s="55" t="n">
        <f aca="false">G628</f>
        <v>169324.57</v>
      </c>
      <c r="H627" s="55" t="n">
        <f aca="false">H628</f>
        <v>50951.5768</v>
      </c>
      <c r="I627" s="55" t="n">
        <f aca="false">H627/G627*100</f>
        <v>30.0910711304331</v>
      </c>
    </row>
    <row r="628" s="74" customFormat="true" ht="27" hidden="false" customHeight="false" outlineLevel="0" collapsed="false">
      <c r="A628" s="79" t="s">
        <v>493</v>
      </c>
      <c r="B628" s="52" t="s">
        <v>492</v>
      </c>
      <c r="C628" s="52" t="s">
        <v>166</v>
      </c>
      <c r="D628" s="52" t="s">
        <v>248</v>
      </c>
      <c r="E628" s="52" t="s">
        <v>494</v>
      </c>
      <c r="F628" s="52"/>
      <c r="G628" s="53" t="n">
        <f aca="false">G629+G632+G635+G638+G643</f>
        <v>169324.57</v>
      </c>
      <c r="H628" s="53" t="n">
        <f aca="false">H629+H632+H635+H638+H643</f>
        <v>50951.5768</v>
      </c>
      <c r="I628" s="53" t="n">
        <f aca="false">H628/G628*100</f>
        <v>30.0910711304331</v>
      </c>
    </row>
    <row r="629" s="74" customFormat="true" ht="12.75" hidden="false" customHeight="false" outlineLevel="0" collapsed="false">
      <c r="A629" s="35" t="s">
        <v>542</v>
      </c>
      <c r="B629" s="34" t="s">
        <v>492</v>
      </c>
      <c r="C629" s="34" t="s">
        <v>166</v>
      </c>
      <c r="D629" s="34" t="s">
        <v>248</v>
      </c>
      <c r="E629" s="109" t="s">
        <v>543</v>
      </c>
      <c r="F629" s="34"/>
      <c r="G629" s="55" t="n">
        <f aca="false">G630</f>
        <v>108622.57</v>
      </c>
      <c r="H629" s="55" t="n">
        <f aca="false">H630</f>
        <v>7204.908</v>
      </c>
      <c r="I629" s="55" t="n">
        <f aca="false">H629/G629*100</f>
        <v>6.63297508059329</v>
      </c>
    </row>
    <row r="630" s="74" customFormat="true" ht="12.75" hidden="false" customHeight="false" outlineLevel="0" collapsed="false">
      <c r="A630" s="63" t="s">
        <v>157</v>
      </c>
      <c r="B630" s="25" t="s">
        <v>492</v>
      </c>
      <c r="C630" s="25" t="s">
        <v>166</v>
      </c>
      <c r="D630" s="25" t="s">
        <v>248</v>
      </c>
      <c r="E630" s="112" t="s">
        <v>543</v>
      </c>
      <c r="F630" s="25" t="s">
        <v>158</v>
      </c>
      <c r="G630" s="64" t="n">
        <f aca="false">G631</f>
        <v>108622.57</v>
      </c>
      <c r="H630" s="64" t="n">
        <f aca="false">H631</f>
        <v>7204.908</v>
      </c>
      <c r="I630" s="64" t="n">
        <f aca="false">H630/G630*100</f>
        <v>6.63297508059329</v>
      </c>
    </row>
    <row r="631" s="74" customFormat="true" ht="12.75" hidden="false" customHeight="false" outlineLevel="0" collapsed="false">
      <c r="A631" s="63" t="s">
        <v>159</v>
      </c>
      <c r="B631" s="25" t="s">
        <v>492</v>
      </c>
      <c r="C631" s="25" t="s">
        <v>166</v>
      </c>
      <c r="D631" s="25" t="s">
        <v>248</v>
      </c>
      <c r="E631" s="112" t="s">
        <v>543</v>
      </c>
      <c r="F631" s="25" t="s">
        <v>160</v>
      </c>
      <c r="G631" s="64" t="n">
        <f aca="false">94000+18122.57-3500</f>
        <v>108622.57</v>
      </c>
      <c r="H631" s="64" t="n">
        <v>7204.908</v>
      </c>
      <c r="I631" s="64" t="n">
        <f aca="false">H631/G631*100</f>
        <v>6.63297508059329</v>
      </c>
    </row>
    <row r="632" customFormat="false" ht="12.75" hidden="false" customHeight="false" outlineLevel="0" collapsed="false">
      <c r="A632" s="54" t="s">
        <v>544</v>
      </c>
      <c r="B632" s="34" t="s">
        <v>492</v>
      </c>
      <c r="C632" s="34" t="s">
        <v>166</v>
      </c>
      <c r="D632" s="34" t="s">
        <v>248</v>
      </c>
      <c r="E632" s="109" t="s">
        <v>545</v>
      </c>
      <c r="F632" s="34"/>
      <c r="G632" s="55" t="n">
        <f aca="false">G633</f>
        <v>29502</v>
      </c>
      <c r="H632" s="55" t="n">
        <f aca="false">H633</f>
        <v>26854.446</v>
      </c>
      <c r="I632" s="55" t="n">
        <f aca="false">H632/G632*100</f>
        <v>91.0258490949766</v>
      </c>
    </row>
    <row r="633" customFormat="false" ht="12.75" hidden="false" customHeight="false" outlineLevel="0" collapsed="false">
      <c r="A633" s="63" t="s">
        <v>508</v>
      </c>
      <c r="B633" s="25" t="s">
        <v>492</v>
      </c>
      <c r="C633" s="25" t="s">
        <v>166</v>
      </c>
      <c r="D633" s="25" t="s">
        <v>248</v>
      </c>
      <c r="E633" s="25" t="s">
        <v>545</v>
      </c>
      <c r="F633" s="25" t="s">
        <v>503</v>
      </c>
      <c r="G633" s="64" t="n">
        <f aca="false">G634</f>
        <v>29502</v>
      </c>
      <c r="H633" s="64" t="n">
        <f aca="false">H634</f>
        <v>26854.446</v>
      </c>
      <c r="I633" s="64" t="n">
        <f aca="false">H633/G633*100</f>
        <v>91.0258490949766</v>
      </c>
    </row>
    <row r="634" customFormat="false" ht="12.75" hidden="false" customHeight="false" outlineLevel="0" collapsed="false">
      <c r="A634" s="63" t="s">
        <v>504</v>
      </c>
      <c r="B634" s="25" t="s">
        <v>492</v>
      </c>
      <c r="C634" s="25" t="s">
        <v>166</v>
      </c>
      <c r="D634" s="25" t="s">
        <v>248</v>
      </c>
      <c r="E634" s="25" t="s">
        <v>545</v>
      </c>
      <c r="F634" s="25" t="s">
        <v>505</v>
      </c>
      <c r="G634" s="64" t="n">
        <v>29502</v>
      </c>
      <c r="H634" s="64" t="n">
        <v>26854.446</v>
      </c>
      <c r="I634" s="64" t="n">
        <f aca="false">H634/G634*100</f>
        <v>91.0258490949766</v>
      </c>
    </row>
    <row r="635" customFormat="false" ht="12.75" hidden="false" customHeight="false" outlineLevel="0" collapsed="false">
      <c r="A635" s="54" t="s">
        <v>546</v>
      </c>
      <c r="B635" s="34" t="s">
        <v>492</v>
      </c>
      <c r="C635" s="34" t="s">
        <v>166</v>
      </c>
      <c r="D635" s="34" t="s">
        <v>248</v>
      </c>
      <c r="E635" s="109" t="s">
        <v>547</v>
      </c>
      <c r="F635" s="34"/>
      <c r="G635" s="55" t="n">
        <f aca="false">G636</f>
        <v>5000</v>
      </c>
      <c r="H635" s="68" t="n">
        <f aca="false">H636</f>
        <v>0</v>
      </c>
      <c r="I635" s="68" t="n">
        <f aca="false">H635/G635*100</f>
        <v>0</v>
      </c>
    </row>
    <row r="636" customFormat="false" ht="12.75" hidden="false" customHeight="false" outlineLevel="0" collapsed="false">
      <c r="A636" s="63" t="s">
        <v>157</v>
      </c>
      <c r="B636" s="25" t="s">
        <v>492</v>
      </c>
      <c r="C636" s="25" t="s">
        <v>166</v>
      </c>
      <c r="D636" s="25" t="s">
        <v>248</v>
      </c>
      <c r="E636" s="25" t="s">
        <v>547</v>
      </c>
      <c r="F636" s="25" t="s">
        <v>158</v>
      </c>
      <c r="G636" s="64" t="n">
        <f aca="false">G637</f>
        <v>5000</v>
      </c>
      <c r="H636" s="65" t="n">
        <f aca="false">H637</f>
        <v>0</v>
      </c>
      <c r="I636" s="65" t="n">
        <f aca="false">H636/G636*100</f>
        <v>0</v>
      </c>
    </row>
    <row r="637" customFormat="false" ht="12.75" hidden="false" customHeight="false" outlineLevel="0" collapsed="false">
      <c r="A637" s="63" t="s">
        <v>159</v>
      </c>
      <c r="B637" s="25" t="s">
        <v>492</v>
      </c>
      <c r="C637" s="25" t="s">
        <v>166</v>
      </c>
      <c r="D637" s="25" t="s">
        <v>248</v>
      </c>
      <c r="E637" s="25" t="s">
        <v>547</v>
      </c>
      <c r="F637" s="25" t="s">
        <v>160</v>
      </c>
      <c r="G637" s="64" t="n">
        <v>5000</v>
      </c>
      <c r="H637" s="65" t="n">
        <v>0</v>
      </c>
      <c r="I637" s="65" t="n">
        <f aca="false">H637/G637*100</f>
        <v>0</v>
      </c>
    </row>
    <row r="638" customFormat="false" ht="12.75" hidden="false" customHeight="false" outlineLevel="0" collapsed="false">
      <c r="A638" s="54" t="s">
        <v>512</v>
      </c>
      <c r="B638" s="34" t="s">
        <v>492</v>
      </c>
      <c r="C638" s="34" t="s">
        <v>166</v>
      </c>
      <c r="D638" s="34" t="s">
        <v>248</v>
      </c>
      <c r="E638" s="34" t="s">
        <v>548</v>
      </c>
      <c r="F638" s="34"/>
      <c r="G638" s="55" t="n">
        <f aca="false">G639+G641</f>
        <v>4200</v>
      </c>
      <c r="H638" s="55" t="n">
        <f aca="false">H639+H641</f>
        <v>390.4378</v>
      </c>
      <c r="I638" s="55" t="n">
        <f aca="false">H638/G638*100</f>
        <v>9.2961380952381</v>
      </c>
    </row>
    <row r="639" customFormat="false" ht="12.75" hidden="false" customHeight="false" outlineLevel="0" collapsed="false">
      <c r="A639" s="63" t="s">
        <v>157</v>
      </c>
      <c r="B639" s="25" t="s">
        <v>492</v>
      </c>
      <c r="C639" s="25" t="s">
        <v>166</v>
      </c>
      <c r="D639" s="25" t="s">
        <v>248</v>
      </c>
      <c r="E639" s="25" t="s">
        <v>548</v>
      </c>
      <c r="F639" s="25" t="s">
        <v>158</v>
      </c>
      <c r="G639" s="64" t="n">
        <f aca="false">G640</f>
        <v>600</v>
      </c>
      <c r="H639" s="64" t="n">
        <f aca="false">H640</f>
        <v>390.4378</v>
      </c>
      <c r="I639" s="64" t="n">
        <f aca="false">H639/G639*100</f>
        <v>65.0729666666667</v>
      </c>
    </row>
    <row r="640" customFormat="false" ht="12.75" hidden="false" customHeight="false" outlineLevel="0" collapsed="false">
      <c r="A640" s="63" t="s">
        <v>159</v>
      </c>
      <c r="B640" s="25" t="s">
        <v>492</v>
      </c>
      <c r="C640" s="25" t="s">
        <v>166</v>
      </c>
      <c r="D640" s="25" t="s">
        <v>248</v>
      </c>
      <c r="E640" s="25" t="s">
        <v>548</v>
      </c>
      <c r="F640" s="25" t="s">
        <v>160</v>
      </c>
      <c r="G640" s="64" t="n">
        <f aca="false">5000-800-3600</f>
        <v>600</v>
      </c>
      <c r="H640" s="64" t="n">
        <v>390.4378</v>
      </c>
      <c r="I640" s="64" t="n">
        <f aca="false">H640/G640*100</f>
        <v>65.0729666666667</v>
      </c>
    </row>
    <row r="641" customFormat="false" ht="12.75" hidden="false" customHeight="false" outlineLevel="0" collapsed="false">
      <c r="A641" s="63" t="s">
        <v>508</v>
      </c>
      <c r="B641" s="25" t="s">
        <v>492</v>
      </c>
      <c r="C641" s="25" t="s">
        <v>166</v>
      </c>
      <c r="D641" s="25" t="s">
        <v>248</v>
      </c>
      <c r="E641" s="25" t="s">
        <v>548</v>
      </c>
      <c r="F641" s="25" t="s">
        <v>503</v>
      </c>
      <c r="G641" s="64" t="n">
        <f aca="false">G642</f>
        <v>3600</v>
      </c>
      <c r="H641" s="65" t="n">
        <f aca="false">H642</f>
        <v>0</v>
      </c>
      <c r="I641" s="65" t="n">
        <f aca="false">H641/G641*100</f>
        <v>0</v>
      </c>
    </row>
    <row r="642" customFormat="false" ht="12.75" hidden="false" customHeight="false" outlineLevel="0" collapsed="false">
      <c r="A642" s="63" t="s">
        <v>504</v>
      </c>
      <c r="B642" s="25" t="s">
        <v>492</v>
      </c>
      <c r="C642" s="25" t="s">
        <v>166</v>
      </c>
      <c r="D642" s="25" t="s">
        <v>248</v>
      </c>
      <c r="E642" s="25" t="s">
        <v>548</v>
      </c>
      <c r="F642" s="25" t="s">
        <v>505</v>
      </c>
      <c r="G642" s="64" t="n">
        <v>3600</v>
      </c>
      <c r="H642" s="65" t="n">
        <v>0</v>
      </c>
      <c r="I642" s="65" t="n">
        <f aca="false">H642/G642*100</f>
        <v>0</v>
      </c>
    </row>
    <row r="643" customFormat="false" ht="12.75" hidden="false" customHeight="false" outlineLevel="0" collapsed="false">
      <c r="A643" s="54" t="s">
        <v>497</v>
      </c>
      <c r="B643" s="34" t="s">
        <v>492</v>
      </c>
      <c r="C643" s="34" t="s">
        <v>166</v>
      </c>
      <c r="D643" s="34" t="s">
        <v>248</v>
      </c>
      <c r="E643" s="34" t="s">
        <v>498</v>
      </c>
      <c r="F643" s="34"/>
      <c r="G643" s="55" t="n">
        <f aca="false">G644+G646</f>
        <v>22000</v>
      </c>
      <c r="H643" s="55" t="n">
        <f aca="false">H644+H646</f>
        <v>16501.785</v>
      </c>
      <c r="I643" s="55" t="n">
        <f aca="false">H643/G643*100</f>
        <v>75.0081136363636</v>
      </c>
    </row>
    <row r="644" customFormat="false" ht="12.75" hidden="false" customHeight="false" outlineLevel="0" collapsed="false">
      <c r="A644" s="63" t="s">
        <v>157</v>
      </c>
      <c r="B644" s="25" t="s">
        <v>492</v>
      </c>
      <c r="C644" s="110" t="s">
        <v>166</v>
      </c>
      <c r="D644" s="110" t="s">
        <v>248</v>
      </c>
      <c r="E644" s="25" t="s">
        <v>498</v>
      </c>
      <c r="F644" s="25" t="s">
        <v>158</v>
      </c>
      <c r="G644" s="64" t="n">
        <f aca="false">G645</f>
        <v>19557.911</v>
      </c>
      <c r="H644" s="64" t="n">
        <f aca="false">H645</f>
        <v>16501.785</v>
      </c>
      <c r="I644" s="64" t="n">
        <f aca="false">H644/G644*100</f>
        <v>84.3739650926932</v>
      </c>
    </row>
    <row r="645" customFormat="false" ht="12.75" hidden="false" customHeight="false" outlineLevel="0" collapsed="false">
      <c r="A645" s="63" t="s">
        <v>159</v>
      </c>
      <c r="B645" s="25" t="s">
        <v>492</v>
      </c>
      <c r="C645" s="110" t="s">
        <v>166</v>
      </c>
      <c r="D645" s="110" t="s">
        <v>248</v>
      </c>
      <c r="E645" s="25" t="s">
        <v>498</v>
      </c>
      <c r="F645" s="25" t="s">
        <v>160</v>
      </c>
      <c r="G645" s="64" t="n">
        <f aca="false">20000-5942.089+1500.498+3500+499.502</f>
        <v>19557.911</v>
      </c>
      <c r="H645" s="64" t="n">
        <v>16501.785</v>
      </c>
      <c r="I645" s="64" t="n">
        <f aca="false">H645/G645*100</f>
        <v>84.3739650926932</v>
      </c>
    </row>
    <row r="646" customFormat="false" ht="12.75" hidden="false" customHeight="false" outlineLevel="0" collapsed="false">
      <c r="A646" s="63" t="s">
        <v>508</v>
      </c>
      <c r="B646" s="25" t="s">
        <v>492</v>
      </c>
      <c r="C646" s="25" t="s">
        <v>166</v>
      </c>
      <c r="D646" s="25" t="s">
        <v>248</v>
      </c>
      <c r="E646" s="25" t="s">
        <v>498</v>
      </c>
      <c r="F646" s="25" t="s">
        <v>503</v>
      </c>
      <c r="G646" s="64" t="n">
        <f aca="false">G647</f>
        <v>2442.089</v>
      </c>
      <c r="H646" s="65" t="n">
        <f aca="false">H647</f>
        <v>0</v>
      </c>
      <c r="I646" s="65" t="n">
        <f aca="false">H646/G646*100</f>
        <v>0</v>
      </c>
    </row>
    <row r="647" customFormat="false" ht="12.75" hidden="false" customHeight="false" outlineLevel="0" collapsed="false">
      <c r="A647" s="63" t="s">
        <v>504</v>
      </c>
      <c r="B647" s="25" t="s">
        <v>492</v>
      </c>
      <c r="C647" s="25" t="s">
        <v>166</v>
      </c>
      <c r="D647" s="25" t="s">
        <v>248</v>
      </c>
      <c r="E647" s="25" t="s">
        <v>498</v>
      </c>
      <c r="F647" s="25" t="s">
        <v>505</v>
      </c>
      <c r="G647" s="64" t="n">
        <f aca="false">5942.089-3500</f>
        <v>2442.089</v>
      </c>
      <c r="H647" s="65" t="n">
        <v>0</v>
      </c>
      <c r="I647" s="65" t="n">
        <f aca="false">H647/G647*100</f>
        <v>0</v>
      </c>
    </row>
    <row r="648" customFormat="false" ht="12.75" hidden="false" customHeight="false" outlineLevel="0" collapsed="false">
      <c r="A648" s="54" t="s">
        <v>412</v>
      </c>
      <c r="B648" s="34" t="s">
        <v>492</v>
      </c>
      <c r="C648" s="34" t="s">
        <v>366</v>
      </c>
      <c r="D648" s="34" t="s">
        <v>132</v>
      </c>
      <c r="E648" s="34"/>
      <c r="F648" s="34"/>
      <c r="G648" s="55" t="n">
        <f aca="false">G649</f>
        <v>600</v>
      </c>
      <c r="H648" s="68" t="n">
        <f aca="false">H649</f>
        <v>0</v>
      </c>
      <c r="I648" s="68" t="n">
        <f aca="false">H648/G648*100</f>
        <v>0</v>
      </c>
    </row>
    <row r="649" customFormat="false" ht="12.75" hidden="false" customHeight="false" outlineLevel="0" collapsed="false">
      <c r="A649" s="54" t="s">
        <v>431</v>
      </c>
      <c r="B649" s="34" t="s">
        <v>492</v>
      </c>
      <c r="C649" s="34" t="s">
        <v>366</v>
      </c>
      <c r="D649" s="34" t="s">
        <v>135</v>
      </c>
      <c r="E649" s="34"/>
      <c r="F649" s="34"/>
      <c r="G649" s="55" t="n">
        <f aca="false">G650</f>
        <v>600</v>
      </c>
      <c r="H649" s="68" t="n">
        <f aca="false">H650</f>
        <v>0</v>
      </c>
      <c r="I649" s="68" t="n">
        <f aca="false">H649/G649*100</f>
        <v>0</v>
      </c>
    </row>
    <row r="650" customFormat="false" ht="27" hidden="false" customHeight="false" outlineLevel="0" collapsed="false">
      <c r="A650" s="79" t="s">
        <v>493</v>
      </c>
      <c r="B650" s="52" t="s">
        <v>492</v>
      </c>
      <c r="C650" s="52" t="s">
        <v>366</v>
      </c>
      <c r="D650" s="52" t="s">
        <v>135</v>
      </c>
      <c r="E650" s="52" t="s">
        <v>494</v>
      </c>
      <c r="F650" s="57"/>
      <c r="G650" s="53" t="n">
        <f aca="false">G654+G651</f>
        <v>600</v>
      </c>
      <c r="H650" s="88" t="n">
        <f aca="false">H654+H651</f>
        <v>0</v>
      </c>
      <c r="I650" s="88" t="n">
        <f aca="false">H650/G650*100</f>
        <v>0</v>
      </c>
    </row>
    <row r="651" customFormat="false" ht="12.75" hidden="false" customHeight="false" outlineLevel="0" collapsed="false">
      <c r="A651" s="54" t="s">
        <v>549</v>
      </c>
      <c r="B651" s="85" t="n">
        <v>606</v>
      </c>
      <c r="C651" s="113" t="s">
        <v>366</v>
      </c>
      <c r="D651" s="113" t="s">
        <v>135</v>
      </c>
      <c r="E651" s="34" t="s">
        <v>550</v>
      </c>
      <c r="F651" s="34"/>
      <c r="G651" s="55" t="n">
        <f aca="false">G652</f>
        <v>100</v>
      </c>
      <c r="H651" s="68" t="n">
        <f aca="false">H652</f>
        <v>0</v>
      </c>
      <c r="I651" s="68" t="n">
        <f aca="false">H651/G651*100</f>
        <v>0</v>
      </c>
    </row>
    <row r="652" customFormat="false" ht="12.75" hidden="false" customHeight="false" outlineLevel="0" collapsed="false">
      <c r="A652" s="63" t="s">
        <v>508</v>
      </c>
      <c r="B652" s="87" t="n">
        <v>606</v>
      </c>
      <c r="C652" s="114" t="s">
        <v>366</v>
      </c>
      <c r="D652" s="114" t="s">
        <v>135</v>
      </c>
      <c r="E652" s="25" t="s">
        <v>550</v>
      </c>
      <c r="F652" s="25" t="s">
        <v>503</v>
      </c>
      <c r="G652" s="64" t="n">
        <f aca="false">G653</f>
        <v>100</v>
      </c>
      <c r="H652" s="65" t="n">
        <f aca="false">H653</f>
        <v>0</v>
      </c>
      <c r="I652" s="65" t="n">
        <f aca="false">H652/G652*100</f>
        <v>0</v>
      </c>
    </row>
    <row r="653" customFormat="false" ht="12.75" hidden="false" customHeight="false" outlineLevel="0" collapsed="false">
      <c r="A653" s="63" t="s">
        <v>504</v>
      </c>
      <c r="B653" s="25" t="s">
        <v>492</v>
      </c>
      <c r="C653" s="25" t="s">
        <v>366</v>
      </c>
      <c r="D653" s="25" t="s">
        <v>135</v>
      </c>
      <c r="E653" s="25" t="s">
        <v>550</v>
      </c>
      <c r="F653" s="25" t="s">
        <v>505</v>
      </c>
      <c r="G653" s="64" t="n">
        <f aca="false">5000-4000-900</f>
        <v>100</v>
      </c>
      <c r="H653" s="65" t="n">
        <v>0</v>
      </c>
      <c r="I653" s="65" t="n">
        <f aca="false">H653/G653*100</f>
        <v>0</v>
      </c>
    </row>
    <row r="654" customFormat="false" ht="12.75" hidden="false" customHeight="false" outlineLevel="0" collapsed="false">
      <c r="A654" s="54" t="s">
        <v>551</v>
      </c>
      <c r="B654" s="34" t="s">
        <v>492</v>
      </c>
      <c r="C654" s="34" t="s">
        <v>366</v>
      </c>
      <c r="D654" s="34" t="s">
        <v>135</v>
      </c>
      <c r="E654" s="34" t="s">
        <v>552</v>
      </c>
      <c r="F654" s="34"/>
      <c r="G654" s="55" t="n">
        <f aca="false">G655</f>
        <v>500</v>
      </c>
      <c r="H654" s="68" t="n">
        <f aca="false">H655</f>
        <v>0</v>
      </c>
      <c r="I654" s="68" t="n">
        <f aca="false">H654/G654*100</f>
        <v>0</v>
      </c>
    </row>
    <row r="655" customFormat="false" ht="12.75" hidden="false" customHeight="false" outlineLevel="0" collapsed="false">
      <c r="A655" s="63" t="s">
        <v>379</v>
      </c>
      <c r="B655" s="25" t="s">
        <v>492</v>
      </c>
      <c r="C655" s="25" t="s">
        <v>366</v>
      </c>
      <c r="D655" s="25" t="s">
        <v>135</v>
      </c>
      <c r="E655" s="25" t="s">
        <v>552</v>
      </c>
      <c r="F655" s="25" t="s">
        <v>158</v>
      </c>
      <c r="G655" s="64" t="n">
        <f aca="false">G656</f>
        <v>500</v>
      </c>
      <c r="H655" s="65" t="n">
        <f aca="false">H656</f>
        <v>0</v>
      </c>
      <c r="I655" s="65" t="n">
        <f aca="false">H655/G655*100</f>
        <v>0</v>
      </c>
    </row>
    <row r="656" customFormat="false" ht="12.75" hidden="false" customHeight="false" outlineLevel="0" collapsed="false">
      <c r="A656" s="63" t="s">
        <v>159</v>
      </c>
      <c r="B656" s="25" t="s">
        <v>492</v>
      </c>
      <c r="C656" s="25" t="s">
        <v>366</v>
      </c>
      <c r="D656" s="25" t="s">
        <v>135</v>
      </c>
      <c r="E656" s="25" t="s">
        <v>552</v>
      </c>
      <c r="F656" s="25" t="s">
        <v>160</v>
      </c>
      <c r="G656" s="64" t="n">
        <f aca="false">1000-500</f>
        <v>500</v>
      </c>
      <c r="H656" s="65" t="n">
        <v>0</v>
      </c>
      <c r="I656" s="65" t="n">
        <f aca="false">H656/G656*100</f>
        <v>0</v>
      </c>
    </row>
    <row r="657" s="94" customFormat="true" ht="12.75" hidden="false" customHeight="false" outlineLevel="0" collapsed="false">
      <c r="A657" s="54" t="s">
        <v>352</v>
      </c>
      <c r="B657" s="34" t="s">
        <v>492</v>
      </c>
      <c r="C657" s="34" t="s">
        <v>173</v>
      </c>
      <c r="D657" s="34" t="s">
        <v>132</v>
      </c>
      <c r="E657" s="34"/>
      <c r="F657" s="113"/>
      <c r="G657" s="55" t="n">
        <f aca="false">G658</f>
        <v>1400</v>
      </c>
      <c r="H657" s="68" t="n">
        <f aca="false">H658</f>
        <v>0</v>
      </c>
      <c r="I657" s="68" t="n">
        <f aca="false">H657/G657*100</f>
        <v>0</v>
      </c>
    </row>
    <row r="658" s="74" customFormat="true" ht="12.75" hidden="false" customHeight="false" outlineLevel="0" collapsed="false">
      <c r="A658" s="54" t="s">
        <v>553</v>
      </c>
      <c r="B658" s="85" t="n">
        <v>606</v>
      </c>
      <c r="C658" s="113" t="s">
        <v>173</v>
      </c>
      <c r="D658" s="113" t="s">
        <v>307</v>
      </c>
      <c r="E658" s="25"/>
      <c r="F658" s="113"/>
      <c r="G658" s="55" t="n">
        <f aca="false">G659</f>
        <v>1400</v>
      </c>
      <c r="H658" s="68" t="n">
        <f aca="false">H659</f>
        <v>0</v>
      </c>
      <c r="I658" s="68" t="n">
        <f aca="false">H658/G658*100</f>
        <v>0</v>
      </c>
    </row>
    <row r="659" s="74" customFormat="true" ht="27" hidden="false" customHeight="false" outlineLevel="0" collapsed="false">
      <c r="A659" s="79" t="s">
        <v>493</v>
      </c>
      <c r="B659" s="52" t="s">
        <v>492</v>
      </c>
      <c r="C659" s="52" t="s">
        <v>173</v>
      </c>
      <c r="D659" s="52" t="s">
        <v>307</v>
      </c>
      <c r="E659" s="52" t="s">
        <v>494</v>
      </c>
      <c r="F659" s="52"/>
      <c r="G659" s="53" t="n">
        <f aca="false">G660</f>
        <v>1400</v>
      </c>
      <c r="H659" s="88" t="n">
        <f aca="false">H660</f>
        <v>0</v>
      </c>
      <c r="I659" s="88" t="n">
        <f aca="false">H659/G659*100</f>
        <v>0</v>
      </c>
    </row>
    <row r="660" s="74" customFormat="true" ht="12.75" hidden="false" customHeight="false" outlineLevel="0" collapsed="false">
      <c r="A660" s="54" t="s">
        <v>554</v>
      </c>
      <c r="B660" s="34" t="s">
        <v>492</v>
      </c>
      <c r="C660" s="34" t="s">
        <v>173</v>
      </c>
      <c r="D660" s="34" t="s">
        <v>307</v>
      </c>
      <c r="E660" s="34" t="s">
        <v>555</v>
      </c>
      <c r="F660" s="34"/>
      <c r="G660" s="55" t="n">
        <f aca="false">G661</f>
        <v>1400</v>
      </c>
      <c r="H660" s="68" t="n">
        <f aca="false">H661</f>
        <v>0</v>
      </c>
      <c r="I660" s="68" t="n">
        <f aca="false">H660/G660*100</f>
        <v>0</v>
      </c>
    </row>
    <row r="661" s="74" customFormat="true" ht="12.75" hidden="false" customHeight="false" outlineLevel="0" collapsed="false">
      <c r="A661" s="63" t="s">
        <v>157</v>
      </c>
      <c r="B661" s="87" t="n">
        <v>606</v>
      </c>
      <c r="C661" s="114" t="s">
        <v>173</v>
      </c>
      <c r="D661" s="114" t="s">
        <v>307</v>
      </c>
      <c r="E661" s="25" t="s">
        <v>555</v>
      </c>
      <c r="F661" s="25" t="s">
        <v>158</v>
      </c>
      <c r="G661" s="64" t="n">
        <f aca="false">G662</f>
        <v>1400</v>
      </c>
      <c r="H661" s="65" t="n">
        <f aca="false">H662</f>
        <v>0</v>
      </c>
      <c r="I661" s="65" t="n">
        <f aca="false">H661/G661*100</f>
        <v>0</v>
      </c>
    </row>
    <row r="662" s="74" customFormat="true" ht="12.75" hidden="false" customHeight="false" outlineLevel="0" collapsed="false">
      <c r="A662" s="63" t="s">
        <v>159</v>
      </c>
      <c r="B662" s="25" t="s">
        <v>492</v>
      </c>
      <c r="C662" s="25" t="s">
        <v>173</v>
      </c>
      <c r="D662" s="25" t="s">
        <v>307</v>
      </c>
      <c r="E662" s="25" t="s">
        <v>555</v>
      </c>
      <c r="F662" s="25" t="s">
        <v>160</v>
      </c>
      <c r="G662" s="64" t="n">
        <v>1400</v>
      </c>
      <c r="H662" s="65" t="n">
        <v>0</v>
      </c>
      <c r="I662" s="65" t="n">
        <f aca="false">H662/G662*100</f>
        <v>0</v>
      </c>
    </row>
    <row r="663" s="74" customFormat="true" ht="31.5" hidden="false" customHeight="false" outlineLevel="0" collapsed="false">
      <c r="A663" s="51" t="s">
        <v>556</v>
      </c>
      <c r="B663" s="96" t="s">
        <v>557</v>
      </c>
      <c r="C663" s="95"/>
      <c r="D663" s="95"/>
      <c r="E663" s="57"/>
      <c r="F663" s="96"/>
      <c r="G663" s="97" t="n">
        <f aca="false">G664+G671+G678</f>
        <v>285877.43</v>
      </c>
      <c r="H663" s="97" t="n">
        <f aca="false">H664+H671+H678</f>
        <v>144218.65381</v>
      </c>
      <c r="I663" s="97" t="n">
        <f aca="false">H663/G663*100</f>
        <v>50.4477229314675</v>
      </c>
    </row>
    <row r="664" s="74" customFormat="true" ht="12.75" hidden="false" customHeight="false" outlineLevel="0" collapsed="false">
      <c r="A664" s="54" t="s">
        <v>130</v>
      </c>
      <c r="B664" s="34" t="s">
        <v>557</v>
      </c>
      <c r="C664" s="34" t="s">
        <v>131</v>
      </c>
      <c r="D664" s="34" t="s">
        <v>132</v>
      </c>
      <c r="E664" s="34"/>
      <c r="F664" s="34"/>
      <c r="G664" s="55" t="n">
        <f aca="false">G665</f>
        <v>3066</v>
      </c>
      <c r="H664" s="55" t="n">
        <f aca="false">H665</f>
        <v>2265.40013</v>
      </c>
      <c r="I664" s="55" t="n">
        <f aca="false">H664/G664*100</f>
        <v>73.8878059360731</v>
      </c>
    </row>
    <row r="665" s="74" customFormat="true" ht="12.75" hidden="false" customHeight="false" outlineLevel="0" collapsed="false">
      <c r="A665" s="54" t="s">
        <v>178</v>
      </c>
      <c r="B665" s="34" t="s">
        <v>557</v>
      </c>
      <c r="C665" s="34" t="s">
        <v>131</v>
      </c>
      <c r="D665" s="34" t="s">
        <v>179</v>
      </c>
      <c r="E665" s="34"/>
      <c r="F665" s="34"/>
      <c r="G665" s="55" t="n">
        <f aca="false">G666</f>
        <v>3066</v>
      </c>
      <c r="H665" s="55" t="n">
        <f aca="false">H666</f>
        <v>2265.40013</v>
      </c>
      <c r="I665" s="55" t="n">
        <f aca="false">H665/G665*100</f>
        <v>73.8878059360731</v>
      </c>
    </row>
    <row r="666" s="74" customFormat="true" ht="12.75" hidden="false" customHeight="false" outlineLevel="0" collapsed="false">
      <c r="A666" s="54" t="s">
        <v>303</v>
      </c>
      <c r="B666" s="34" t="s">
        <v>557</v>
      </c>
      <c r="C666" s="34" t="s">
        <v>131</v>
      </c>
      <c r="D666" s="34" t="s">
        <v>179</v>
      </c>
      <c r="E666" s="34" t="s">
        <v>148</v>
      </c>
      <c r="F666" s="34"/>
      <c r="G666" s="55" t="n">
        <f aca="false">G667</f>
        <v>3066</v>
      </c>
      <c r="H666" s="55" t="n">
        <f aca="false">H667</f>
        <v>2265.40013</v>
      </c>
      <c r="I666" s="55" t="n">
        <f aca="false">H666/G666*100</f>
        <v>73.8878059360731</v>
      </c>
    </row>
    <row r="667" s="74" customFormat="true" ht="12.75" hidden="false" customHeight="false" outlineLevel="0" collapsed="false">
      <c r="A667" s="60" t="s">
        <v>189</v>
      </c>
      <c r="B667" s="57" t="s">
        <v>557</v>
      </c>
      <c r="C667" s="57" t="s">
        <v>131</v>
      </c>
      <c r="D667" s="57" t="s">
        <v>179</v>
      </c>
      <c r="E667" s="57" t="s">
        <v>190</v>
      </c>
      <c r="F667" s="57"/>
      <c r="G667" s="58" t="n">
        <f aca="false">G668</f>
        <v>3066</v>
      </c>
      <c r="H667" s="58" t="n">
        <f aca="false">H668</f>
        <v>2265.40013</v>
      </c>
      <c r="I667" s="58" t="n">
        <f aca="false">H667/G667*100</f>
        <v>73.8878059360731</v>
      </c>
    </row>
    <row r="668" s="74" customFormat="true" ht="12.75" hidden="false" customHeight="false" outlineLevel="0" collapsed="false">
      <c r="A668" s="63" t="s">
        <v>161</v>
      </c>
      <c r="B668" s="25" t="s">
        <v>557</v>
      </c>
      <c r="C668" s="25" t="s">
        <v>131</v>
      </c>
      <c r="D668" s="25" t="s">
        <v>179</v>
      </c>
      <c r="E668" s="25" t="s">
        <v>190</v>
      </c>
      <c r="F668" s="25" t="s">
        <v>162</v>
      </c>
      <c r="G668" s="64" t="n">
        <f aca="false">G669+G670</f>
        <v>3066</v>
      </c>
      <c r="H668" s="64" t="n">
        <f aca="false">H669+H670</f>
        <v>2265.40013</v>
      </c>
      <c r="I668" s="64" t="n">
        <f aca="false">H668/G668*100</f>
        <v>73.8878059360731</v>
      </c>
    </row>
    <row r="669" s="74" customFormat="true" ht="12.75" hidden="false" customHeight="false" outlineLevel="0" collapsed="false">
      <c r="A669" s="63" t="s">
        <v>191</v>
      </c>
      <c r="B669" s="25" t="s">
        <v>557</v>
      </c>
      <c r="C669" s="25" t="s">
        <v>131</v>
      </c>
      <c r="D669" s="25" t="s">
        <v>179</v>
      </c>
      <c r="E669" s="25" t="s">
        <v>190</v>
      </c>
      <c r="F669" s="25" t="s">
        <v>192</v>
      </c>
      <c r="G669" s="64" t="n">
        <f aca="false">900+2066</f>
        <v>2966</v>
      </c>
      <c r="H669" s="64" t="n">
        <v>2265.40013</v>
      </c>
      <c r="I669" s="64" t="n">
        <f aca="false">H669/G669*100</f>
        <v>76.3789659474039</v>
      </c>
    </row>
    <row r="670" s="74" customFormat="true" ht="12.75" hidden="false" customHeight="false" outlineLevel="0" collapsed="false">
      <c r="A670" s="63" t="s">
        <v>163</v>
      </c>
      <c r="B670" s="25" t="s">
        <v>557</v>
      </c>
      <c r="C670" s="25" t="s">
        <v>131</v>
      </c>
      <c r="D670" s="25" t="s">
        <v>179</v>
      </c>
      <c r="E670" s="25" t="s">
        <v>190</v>
      </c>
      <c r="F670" s="25" t="s">
        <v>164</v>
      </c>
      <c r="G670" s="64" t="n">
        <v>100</v>
      </c>
      <c r="H670" s="65" t="n">
        <v>0</v>
      </c>
      <c r="I670" s="65" t="n">
        <f aca="false">H670/G670*100</f>
        <v>0</v>
      </c>
    </row>
    <row r="671" s="74" customFormat="true" ht="12.75" hidden="false" customHeight="false" outlineLevel="0" collapsed="false">
      <c r="A671" s="54" t="s">
        <v>254</v>
      </c>
      <c r="B671" s="34" t="s">
        <v>557</v>
      </c>
      <c r="C671" s="34" t="s">
        <v>135</v>
      </c>
      <c r="D671" s="34" t="s">
        <v>132</v>
      </c>
      <c r="E671" s="57"/>
      <c r="F671" s="57"/>
      <c r="G671" s="55" t="n">
        <f aca="false">G672</f>
        <v>2000</v>
      </c>
      <c r="H671" s="55" t="n">
        <f aca="false">H672</f>
        <v>805.31631</v>
      </c>
      <c r="I671" s="55" t="n">
        <f aca="false">H671/G671*100</f>
        <v>40.2658155</v>
      </c>
    </row>
    <row r="672" s="74" customFormat="true" ht="12.75" hidden="false" customHeight="false" outlineLevel="0" collapsed="false">
      <c r="A672" s="54" t="s">
        <v>259</v>
      </c>
      <c r="B672" s="34" t="s">
        <v>557</v>
      </c>
      <c r="C672" s="34" t="s">
        <v>135</v>
      </c>
      <c r="D672" s="34" t="s">
        <v>260</v>
      </c>
      <c r="E672" s="57"/>
      <c r="F672" s="57"/>
      <c r="G672" s="55" t="n">
        <f aca="false">G673</f>
        <v>2000</v>
      </c>
      <c r="H672" s="55" t="n">
        <f aca="false">H673</f>
        <v>805.31631</v>
      </c>
      <c r="I672" s="55" t="n">
        <f aca="false">H672/G672*100</f>
        <v>40.2658155</v>
      </c>
    </row>
    <row r="673" s="74" customFormat="true" ht="27" hidden="false" customHeight="false" outlineLevel="0" collapsed="false">
      <c r="A673" s="79" t="s">
        <v>558</v>
      </c>
      <c r="B673" s="52" t="s">
        <v>557</v>
      </c>
      <c r="C673" s="52" t="s">
        <v>135</v>
      </c>
      <c r="D673" s="52" t="s">
        <v>260</v>
      </c>
      <c r="E673" s="52" t="s">
        <v>559</v>
      </c>
      <c r="F673" s="52"/>
      <c r="G673" s="53" t="n">
        <f aca="false">G674</f>
        <v>2000</v>
      </c>
      <c r="H673" s="53" t="n">
        <f aca="false">H674</f>
        <v>805.31631</v>
      </c>
      <c r="I673" s="53" t="n">
        <f aca="false">H673/G673*100</f>
        <v>40.2658155</v>
      </c>
    </row>
    <row r="674" s="74" customFormat="true" ht="12.75" hidden="false" customHeight="false" outlineLevel="0" collapsed="false">
      <c r="A674" s="54" t="s">
        <v>560</v>
      </c>
      <c r="B674" s="34" t="s">
        <v>557</v>
      </c>
      <c r="C674" s="34" t="s">
        <v>135</v>
      </c>
      <c r="D674" s="34" t="s">
        <v>260</v>
      </c>
      <c r="E674" s="34" t="s">
        <v>561</v>
      </c>
      <c r="F674" s="25"/>
      <c r="G674" s="55" t="n">
        <f aca="false">G675</f>
        <v>2000</v>
      </c>
      <c r="H674" s="55" t="n">
        <f aca="false">H675</f>
        <v>805.31631</v>
      </c>
      <c r="I674" s="55" t="n">
        <f aca="false">H674/G674*100</f>
        <v>40.2658155</v>
      </c>
    </row>
    <row r="675" s="74" customFormat="true" ht="12.75" hidden="false" customHeight="false" outlineLevel="0" collapsed="false">
      <c r="A675" s="115" t="s">
        <v>562</v>
      </c>
      <c r="B675" s="57" t="s">
        <v>557</v>
      </c>
      <c r="C675" s="57" t="s">
        <v>135</v>
      </c>
      <c r="D675" s="57" t="s">
        <v>260</v>
      </c>
      <c r="E675" s="116" t="s">
        <v>563</v>
      </c>
      <c r="F675" s="57"/>
      <c r="G675" s="58" t="n">
        <f aca="false">G676</f>
        <v>2000</v>
      </c>
      <c r="H675" s="58" t="n">
        <f aca="false">H676</f>
        <v>805.31631</v>
      </c>
      <c r="I675" s="58" t="n">
        <f aca="false">H675/G675*100</f>
        <v>40.2658155</v>
      </c>
    </row>
    <row r="676" s="74" customFormat="true" ht="12.75" hidden="false" customHeight="false" outlineLevel="0" collapsed="false">
      <c r="A676" s="63" t="s">
        <v>157</v>
      </c>
      <c r="B676" s="25" t="s">
        <v>557</v>
      </c>
      <c r="C676" s="25" t="s">
        <v>135</v>
      </c>
      <c r="D676" s="25" t="s">
        <v>260</v>
      </c>
      <c r="E676" s="25" t="s">
        <v>563</v>
      </c>
      <c r="F676" s="25" t="s">
        <v>158</v>
      </c>
      <c r="G676" s="64" t="n">
        <f aca="false">G677</f>
        <v>2000</v>
      </c>
      <c r="H676" s="64" t="n">
        <f aca="false">H677</f>
        <v>805.31631</v>
      </c>
      <c r="I676" s="64" t="n">
        <f aca="false">H676/G676*100</f>
        <v>40.2658155</v>
      </c>
    </row>
    <row r="677" s="74" customFormat="true" ht="12.75" hidden="false" customHeight="false" outlineLevel="0" collapsed="false">
      <c r="A677" s="63" t="s">
        <v>159</v>
      </c>
      <c r="B677" s="25" t="s">
        <v>557</v>
      </c>
      <c r="C677" s="25" t="s">
        <v>135</v>
      </c>
      <c r="D677" s="25" t="s">
        <v>260</v>
      </c>
      <c r="E677" s="25" t="s">
        <v>563</v>
      </c>
      <c r="F677" s="25" t="s">
        <v>160</v>
      </c>
      <c r="G677" s="64" t="n">
        <f aca="false">3000-1000</f>
        <v>2000</v>
      </c>
      <c r="H677" s="64" t="n">
        <v>805.31631</v>
      </c>
      <c r="I677" s="64" t="n">
        <f aca="false">H677/G677*100</f>
        <v>40.2658155</v>
      </c>
    </row>
    <row r="678" s="75" customFormat="true" ht="12.75" hidden="false" customHeight="false" outlineLevel="0" collapsed="false">
      <c r="A678" s="54" t="s">
        <v>316</v>
      </c>
      <c r="B678" s="34" t="s">
        <v>557</v>
      </c>
      <c r="C678" s="34" t="s">
        <v>317</v>
      </c>
      <c r="D678" s="34" t="s">
        <v>132</v>
      </c>
      <c r="E678" s="34"/>
      <c r="F678" s="34"/>
      <c r="G678" s="55" t="n">
        <f aca="false">G679+G705+G727+G752</f>
        <v>280811.43</v>
      </c>
      <c r="H678" s="55" t="n">
        <f aca="false">H679+H705+H727+H752</f>
        <v>141147.93737</v>
      </c>
      <c r="I678" s="55" t="n">
        <f aca="false">H678/G678*100</f>
        <v>50.2643134469277</v>
      </c>
    </row>
    <row r="679" s="74" customFormat="true" ht="12.75" hidden="false" customHeight="false" outlineLevel="0" collapsed="false">
      <c r="A679" s="54" t="s">
        <v>499</v>
      </c>
      <c r="B679" s="34" t="s">
        <v>557</v>
      </c>
      <c r="C679" s="34" t="s">
        <v>317</v>
      </c>
      <c r="D679" s="34" t="s">
        <v>131</v>
      </c>
      <c r="E679" s="57"/>
      <c r="F679" s="57"/>
      <c r="G679" s="55" t="n">
        <f aca="false">G680</f>
        <v>46277.43</v>
      </c>
      <c r="H679" s="55" t="n">
        <f aca="false">H680</f>
        <v>23845.55178</v>
      </c>
      <c r="I679" s="55" t="n">
        <f aca="false">H679/G679*100</f>
        <v>51.5273898745025</v>
      </c>
    </row>
    <row r="680" s="75" customFormat="true" ht="27" hidden="false" customHeight="false" outlineLevel="0" collapsed="false">
      <c r="A680" s="79" t="s">
        <v>558</v>
      </c>
      <c r="B680" s="52" t="s">
        <v>557</v>
      </c>
      <c r="C680" s="52" t="s">
        <v>317</v>
      </c>
      <c r="D680" s="52" t="s">
        <v>131</v>
      </c>
      <c r="E680" s="52" t="s">
        <v>559</v>
      </c>
      <c r="F680" s="57"/>
      <c r="G680" s="53" t="n">
        <f aca="false">G681+G691+G698</f>
        <v>46277.43</v>
      </c>
      <c r="H680" s="53" t="n">
        <f aca="false">H681+H691+H698</f>
        <v>23845.55178</v>
      </c>
      <c r="I680" s="53" t="n">
        <f aca="false">H680/G680*100</f>
        <v>51.5273898745025</v>
      </c>
    </row>
    <row r="681" s="75" customFormat="true" ht="12.75" hidden="false" customHeight="false" outlineLevel="0" collapsed="false">
      <c r="A681" s="54" t="s">
        <v>564</v>
      </c>
      <c r="B681" s="34" t="s">
        <v>557</v>
      </c>
      <c r="C681" s="34" t="s">
        <v>317</v>
      </c>
      <c r="D681" s="34" t="s">
        <v>131</v>
      </c>
      <c r="E681" s="34" t="s">
        <v>565</v>
      </c>
      <c r="F681" s="34"/>
      <c r="G681" s="55" t="n">
        <f aca="false">G682+G685+G688</f>
        <v>23200</v>
      </c>
      <c r="H681" s="55" t="n">
        <f aca="false">H682+H685+H688</f>
        <v>19140.0412</v>
      </c>
      <c r="I681" s="55" t="n">
        <f aca="false">H681/G681*100</f>
        <v>82.5001775862069</v>
      </c>
    </row>
    <row r="682" s="75" customFormat="true" ht="12.75" hidden="false" customHeight="false" outlineLevel="0" collapsed="false">
      <c r="A682" s="100" t="s">
        <v>566</v>
      </c>
      <c r="B682" s="57" t="s">
        <v>557</v>
      </c>
      <c r="C682" s="57" t="s">
        <v>317</v>
      </c>
      <c r="D682" s="57" t="s">
        <v>131</v>
      </c>
      <c r="E682" s="116" t="s">
        <v>567</v>
      </c>
      <c r="F682" s="57"/>
      <c r="G682" s="58" t="n">
        <f aca="false">G683</f>
        <v>16500</v>
      </c>
      <c r="H682" s="58" t="n">
        <f aca="false">H683</f>
        <v>16500</v>
      </c>
      <c r="I682" s="58" t="n">
        <f aca="false">H682/G682*100</f>
        <v>100</v>
      </c>
    </row>
    <row r="683" s="75" customFormat="true" ht="12.75" hidden="false" customHeight="false" outlineLevel="0" collapsed="false">
      <c r="A683" s="63" t="s">
        <v>157</v>
      </c>
      <c r="B683" s="25" t="s">
        <v>557</v>
      </c>
      <c r="C683" s="25" t="s">
        <v>317</v>
      </c>
      <c r="D683" s="25" t="s">
        <v>131</v>
      </c>
      <c r="E683" s="25" t="s">
        <v>567</v>
      </c>
      <c r="F683" s="25" t="s">
        <v>158</v>
      </c>
      <c r="G683" s="64" t="n">
        <f aca="false">G684</f>
        <v>16500</v>
      </c>
      <c r="H683" s="64" t="n">
        <f aca="false">H684</f>
        <v>16500</v>
      </c>
      <c r="I683" s="64" t="n">
        <f aca="false">H683/G683*100</f>
        <v>100</v>
      </c>
    </row>
    <row r="684" s="75" customFormat="true" ht="12.75" hidden="false" customHeight="false" outlineLevel="0" collapsed="false">
      <c r="A684" s="63" t="s">
        <v>159</v>
      </c>
      <c r="B684" s="25" t="s">
        <v>557</v>
      </c>
      <c r="C684" s="25" t="s">
        <v>317</v>
      </c>
      <c r="D684" s="25" t="s">
        <v>131</v>
      </c>
      <c r="E684" s="25" t="s">
        <v>567</v>
      </c>
      <c r="F684" s="25" t="s">
        <v>160</v>
      </c>
      <c r="G684" s="64" t="n">
        <v>16500</v>
      </c>
      <c r="H684" s="64" t="n">
        <v>16500</v>
      </c>
      <c r="I684" s="64" t="n">
        <f aca="false">H684/G684*100</f>
        <v>100</v>
      </c>
    </row>
    <row r="685" s="75" customFormat="true" ht="12.75" hidden="false" customHeight="false" outlineLevel="0" collapsed="false">
      <c r="A685" s="60" t="s">
        <v>568</v>
      </c>
      <c r="B685" s="57" t="s">
        <v>557</v>
      </c>
      <c r="C685" s="57" t="s">
        <v>317</v>
      </c>
      <c r="D685" s="57" t="s">
        <v>131</v>
      </c>
      <c r="E685" s="57" t="s">
        <v>569</v>
      </c>
      <c r="F685" s="57"/>
      <c r="G685" s="58" t="n">
        <f aca="false">G686</f>
        <v>1500</v>
      </c>
      <c r="H685" s="58" t="n">
        <f aca="false">H686</f>
        <v>802.60464</v>
      </c>
      <c r="I685" s="58" t="n">
        <f aca="false">H685/G685*100</f>
        <v>53.506976</v>
      </c>
    </row>
    <row r="686" s="75" customFormat="true" ht="12.75" hidden="false" customHeight="false" outlineLevel="0" collapsed="false">
      <c r="A686" s="63" t="s">
        <v>157</v>
      </c>
      <c r="B686" s="25" t="s">
        <v>557</v>
      </c>
      <c r="C686" s="25" t="s">
        <v>317</v>
      </c>
      <c r="D686" s="25" t="s">
        <v>131</v>
      </c>
      <c r="E686" s="25" t="s">
        <v>569</v>
      </c>
      <c r="F686" s="25" t="s">
        <v>158</v>
      </c>
      <c r="G686" s="64" t="n">
        <f aca="false">G687</f>
        <v>1500</v>
      </c>
      <c r="H686" s="64" t="n">
        <f aca="false">H687</f>
        <v>802.60464</v>
      </c>
      <c r="I686" s="64" t="n">
        <f aca="false">H686/G686*100</f>
        <v>53.506976</v>
      </c>
    </row>
    <row r="687" s="75" customFormat="true" ht="12.75" hidden="false" customHeight="false" outlineLevel="0" collapsed="false">
      <c r="A687" s="63" t="s">
        <v>159</v>
      </c>
      <c r="B687" s="25" t="s">
        <v>557</v>
      </c>
      <c r="C687" s="25" t="s">
        <v>317</v>
      </c>
      <c r="D687" s="25" t="s">
        <v>131</v>
      </c>
      <c r="E687" s="25" t="s">
        <v>569</v>
      </c>
      <c r="F687" s="25" t="s">
        <v>160</v>
      </c>
      <c r="G687" s="64" t="n">
        <f aca="false">1000+500</f>
        <v>1500</v>
      </c>
      <c r="H687" s="64" t="n">
        <v>802.60464</v>
      </c>
      <c r="I687" s="64" t="n">
        <f aca="false">H687/G687*100</f>
        <v>53.506976</v>
      </c>
    </row>
    <row r="688" s="75" customFormat="true" ht="12.75" hidden="false" customHeight="false" outlineLevel="0" collapsed="false">
      <c r="A688" s="100" t="s">
        <v>570</v>
      </c>
      <c r="B688" s="57" t="s">
        <v>557</v>
      </c>
      <c r="C688" s="57" t="s">
        <v>317</v>
      </c>
      <c r="D688" s="57" t="s">
        <v>131</v>
      </c>
      <c r="E688" s="116" t="s">
        <v>571</v>
      </c>
      <c r="F688" s="57"/>
      <c r="G688" s="58" t="n">
        <f aca="false">G689</f>
        <v>5200</v>
      </c>
      <c r="H688" s="58" t="n">
        <f aca="false">H689</f>
        <v>1837.43656</v>
      </c>
      <c r="I688" s="58" t="n">
        <f aca="false">H688/G688*100</f>
        <v>35.3353184615385</v>
      </c>
    </row>
    <row r="689" s="75" customFormat="true" ht="12.75" hidden="false" customHeight="false" outlineLevel="0" collapsed="false">
      <c r="A689" s="63" t="s">
        <v>157</v>
      </c>
      <c r="B689" s="25" t="s">
        <v>557</v>
      </c>
      <c r="C689" s="25" t="s">
        <v>317</v>
      </c>
      <c r="D689" s="25" t="s">
        <v>131</v>
      </c>
      <c r="E689" s="25" t="s">
        <v>571</v>
      </c>
      <c r="F689" s="25" t="s">
        <v>158</v>
      </c>
      <c r="G689" s="64" t="n">
        <f aca="false">G690</f>
        <v>5200</v>
      </c>
      <c r="H689" s="64" t="n">
        <f aca="false">H690</f>
        <v>1837.43656</v>
      </c>
      <c r="I689" s="64" t="n">
        <f aca="false">H689/G689*100</f>
        <v>35.3353184615385</v>
      </c>
    </row>
    <row r="690" s="75" customFormat="true" ht="12.75" hidden="false" customHeight="false" outlineLevel="0" collapsed="false">
      <c r="A690" s="63" t="s">
        <v>159</v>
      </c>
      <c r="B690" s="25" t="s">
        <v>557</v>
      </c>
      <c r="C690" s="25" t="s">
        <v>317</v>
      </c>
      <c r="D690" s="25" t="s">
        <v>131</v>
      </c>
      <c r="E690" s="25" t="s">
        <v>571</v>
      </c>
      <c r="F690" s="25" t="s">
        <v>160</v>
      </c>
      <c r="G690" s="64" t="n">
        <f aca="false">2500+1700+1000</f>
        <v>5200</v>
      </c>
      <c r="H690" s="64" t="n">
        <v>1837.43656</v>
      </c>
      <c r="I690" s="64" t="n">
        <f aca="false">H690/G690*100</f>
        <v>35.3353184615385</v>
      </c>
    </row>
    <row r="691" s="75" customFormat="true" ht="12.75" hidden="false" customHeight="false" outlineLevel="0" collapsed="false">
      <c r="A691" s="54" t="s">
        <v>572</v>
      </c>
      <c r="B691" s="34" t="s">
        <v>573</v>
      </c>
      <c r="C691" s="34" t="s">
        <v>317</v>
      </c>
      <c r="D691" s="34" t="s">
        <v>131</v>
      </c>
      <c r="E691" s="34" t="s">
        <v>574</v>
      </c>
      <c r="F691" s="25"/>
      <c r="G691" s="55" t="n">
        <f aca="false">G692+G695</f>
        <v>19377.43</v>
      </c>
      <c r="H691" s="55" t="n">
        <f aca="false">H692+H695</f>
        <v>4100</v>
      </c>
      <c r="I691" s="55" t="n">
        <f aca="false">H691/G691*100</f>
        <v>21.1586366200265</v>
      </c>
    </row>
    <row r="692" s="75" customFormat="true" ht="24" hidden="false" customHeight="false" outlineLevel="0" collapsed="false">
      <c r="A692" s="60" t="s">
        <v>575</v>
      </c>
      <c r="B692" s="57" t="s">
        <v>557</v>
      </c>
      <c r="C692" s="57" t="s">
        <v>317</v>
      </c>
      <c r="D692" s="57" t="s">
        <v>131</v>
      </c>
      <c r="E692" s="57" t="s">
        <v>576</v>
      </c>
      <c r="F692" s="57"/>
      <c r="G692" s="58" t="n">
        <f aca="false">G693</f>
        <v>17377.43</v>
      </c>
      <c r="H692" s="58" t="n">
        <f aca="false">H693</f>
        <v>4100</v>
      </c>
      <c r="I692" s="58" t="n">
        <f aca="false">H692/G692*100</f>
        <v>23.5938225617942</v>
      </c>
    </row>
    <row r="693" s="75" customFormat="true" ht="24" hidden="false" customHeight="false" outlineLevel="0" collapsed="false">
      <c r="A693" s="63" t="s">
        <v>271</v>
      </c>
      <c r="B693" s="25" t="s">
        <v>557</v>
      </c>
      <c r="C693" s="25" t="s">
        <v>317</v>
      </c>
      <c r="D693" s="25" t="s">
        <v>131</v>
      </c>
      <c r="E693" s="25" t="s">
        <v>576</v>
      </c>
      <c r="F693" s="25" t="s">
        <v>272</v>
      </c>
      <c r="G693" s="64" t="n">
        <f aca="false">G694</f>
        <v>17377.43</v>
      </c>
      <c r="H693" s="64" t="n">
        <f aca="false">H694</f>
        <v>4100</v>
      </c>
      <c r="I693" s="64" t="n">
        <f aca="false">H693/G693*100</f>
        <v>23.5938225617942</v>
      </c>
    </row>
    <row r="694" s="75" customFormat="true" ht="24" hidden="false" customHeight="false" outlineLevel="0" collapsed="false">
      <c r="A694" s="63" t="s">
        <v>273</v>
      </c>
      <c r="B694" s="25" t="s">
        <v>557</v>
      </c>
      <c r="C694" s="25" t="s">
        <v>317</v>
      </c>
      <c r="D694" s="25" t="s">
        <v>131</v>
      </c>
      <c r="E694" s="25" t="s">
        <v>576</v>
      </c>
      <c r="F694" s="25" t="s">
        <v>274</v>
      </c>
      <c r="G694" s="64" t="n">
        <f aca="false">12500+4877.43</f>
        <v>17377.43</v>
      </c>
      <c r="H694" s="64" t="n">
        <v>4100</v>
      </c>
      <c r="I694" s="64" t="n">
        <f aca="false">H694/G694*100</f>
        <v>23.5938225617942</v>
      </c>
    </row>
    <row r="695" s="75" customFormat="true" ht="24" hidden="false" customHeight="false" outlineLevel="0" collapsed="false">
      <c r="A695" s="60" t="s">
        <v>577</v>
      </c>
      <c r="B695" s="57" t="s">
        <v>557</v>
      </c>
      <c r="C695" s="57" t="s">
        <v>317</v>
      </c>
      <c r="D695" s="57" t="s">
        <v>131</v>
      </c>
      <c r="E695" s="57" t="s">
        <v>578</v>
      </c>
      <c r="F695" s="57"/>
      <c r="G695" s="71" t="n">
        <f aca="false">G696</f>
        <v>2000</v>
      </c>
      <c r="H695" s="108" t="n">
        <f aca="false">H696</f>
        <v>0</v>
      </c>
      <c r="I695" s="108" t="n">
        <f aca="false">H695/G695*100</f>
        <v>0</v>
      </c>
    </row>
    <row r="696" s="75" customFormat="true" ht="24" hidden="false" customHeight="false" outlineLevel="0" collapsed="false">
      <c r="A696" s="63" t="s">
        <v>271</v>
      </c>
      <c r="B696" s="25" t="s">
        <v>557</v>
      </c>
      <c r="C696" s="25" t="s">
        <v>317</v>
      </c>
      <c r="D696" s="25" t="s">
        <v>131</v>
      </c>
      <c r="E696" s="25" t="s">
        <v>578</v>
      </c>
      <c r="F696" s="25" t="s">
        <v>272</v>
      </c>
      <c r="G696" s="65" t="n">
        <f aca="false">G697</f>
        <v>2000</v>
      </c>
      <c r="H696" s="78" t="n">
        <f aca="false">H697</f>
        <v>0</v>
      </c>
      <c r="I696" s="78" t="n">
        <f aca="false">H696/G696*100</f>
        <v>0</v>
      </c>
    </row>
    <row r="697" s="75" customFormat="true" ht="24" hidden="false" customHeight="false" outlineLevel="0" collapsed="false">
      <c r="A697" s="63" t="s">
        <v>273</v>
      </c>
      <c r="B697" s="25" t="s">
        <v>557</v>
      </c>
      <c r="C697" s="25" t="s">
        <v>317</v>
      </c>
      <c r="D697" s="25" t="s">
        <v>131</v>
      </c>
      <c r="E697" s="25" t="s">
        <v>578</v>
      </c>
      <c r="F697" s="25" t="s">
        <v>274</v>
      </c>
      <c r="G697" s="65" t="n">
        <v>2000</v>
      </c>
      <c r="H697" s="78" t="n">
        <v>0</v>
      </c>
      <c r="I697" s="78" t="n">
        <f aca="false">H697/G697*100</f>
        <v>0</v>
      </c>
    </row>
    <row r="698" s="75" customFormat="true" ht="12.75" hidden="false" customHeight="false" outlineLevel="0" collapsed="false">
      <c r="A698" s="54" t="s">
        <v>579</v>
      </c>
      <c r="B698" s="34" t="s">
        <v>573</v>
      </c>
      <c r="C698" s="34" t="s">
        <v>317</v>
      </c>
      <c r="D698" s="34" t="s">
        <v>131</v>
      </c>
      <c r="E698" s="34" t="s">
        <v>580</v>
      </c>
      <c r="F698" s="25"/>
      <c r="G698" s="55" t="n">
        <f aca="false">G699+G702</f>
        <v>3700</v>
      </c>
      <c r="H698" s="55" t="n">
        <f aca="false">H699+H702</f>
        <v>605.51058</v>
      </c>
      <c r="I698" s="55" t="n">
        <f aca="false">H698/G698*100</f>
        <v>16.3651508108108</v>
      </c>
    </row>
    <row r="699" s="75" customFormat="true" ht="24" hidden="false" customHeight="false" outlineLevel="0" collapsed="false">
      <c r="A699" s="117" t="s">
        <v>581</v>
      </c>
      <c r="B699" s="57" t="s">
        <v>573</v>
      </c>
      <c r="C699" s="57" t="s">
        <v>317</v>
      </c>
      <c r="D699" s="57" t="s">
        <v>131</v>
      </c>
      <c r="E699" s="57" t="s">
        <v>582</v>
      </c>
      <c r="F699" s="57"/>
      <c r="G699" s="58" t="n">
        <f aca="false">G700</f>
        <v>200</v>
      </c>
      <c r="H699" s="58" t="n">
        <f aca="false">H700</f>
        <v>77</v>
      </c>
      <c r="I699" s="58" t="n">
        <f aca="false">H699/G699*100</f>
        <v>38.5</v>
      </c>
    </row>
    <row r="700" s="75" customFormat="true" ht="12.75" hidden="false" customHeight="false" outlineLevel="0" collapsed="false">
      <c r="A700" s="63" t="s">
        <v>157</v>
      </c>
      <c r="B700" s="25" t="s">
        <v>557</v>
      </c>
      <c r="C700" s="25" t="s">
        <v>317</v>
      </c>
      <c r="D700" s="25" t="s">
        <v>131</v>
      </c>
      <c r="E700" s="25" t="s">
        <v>582</v>
      </c>
      <c r="F700" s="25" t="s">
        <v>158</v>
      </c>
      <c r="G700" s="64" t="n">
        <f aca="false">G701</f>
        <v>200</v>
      </c>
      <c r="H700" s="64" t="n">
        <f aca="false">H701</f>
        <v>77</v>
      </c>
      <c r="I700" s="64" t="n">
        <f aca="false">H700/G700*100</f>
        <v>38.5</v>
      </c>
    </row>
    <row r="701" s="75" customFormat="true" ht="12.75" hidden="false" customHeight="false" outlineLevel="0" collapsed="false">
      <c r="A701" s="63" t="s">
        <v>159</v>
      </c>
      <c r="B701" s="25" t="s">
        <v>557</v>
      </c>
      <c r="C701" s="25" t="s">
        <v>317</v>
      </c>
      <c r="D701" s="25" t="s">
        <v>131</v>
      </c>
      <c r="E701" s="25" t="s">
        <v>582</v>
      </c>
      <c r="F701" s="25" t="s">
        <v>160</v>
      </c>
      <c r="G701" s="64" t="n">
        <v>200</v>
      </c>
      <c r="H701" s="64" t="n">
        <v>77</v>
      </c>
      <c r="I701" s="64" t="n">
        <f aca="false">H701/G701*100</f>
        <v>38.5</v>
      </c>
    </row>
    <row r="702" s="75" customFormat="true" ht="12.75" hidden="false" customHeight="false" outlineLevel="0" collapsed="false">
      <c r="A702" s="100" t="s">
        <v>583</v>
      </c>
      <c r="B702" s="57" t="s">
        <v>573</v>
      </c>
      <c r="C702" s="57" t="s">
        <v>317</v>
      </c>
      <c r="D702" s="57" t="s">
        <v>131</v>
      </c>
      <c r="E702" s="116" t="s">
        <v>584</v>
      </c>
      <c r="F702" s="57"/>
      <c r="G702" s="58" t="n">
        <f aca="false">G703</f>
        <v>3500</v>
      </c>
      <c r="H702" s="58" t="n">
        <f aca="false">H703</f>
        <v>528.51058</v>
      </c>
      <c r="I702" s="58" t="n">
        <f aca="false">H702/G702*100</f>
        <v>15.1003022857143</v>
      </c>
    </row>
    <row r="703" s="75" customFormat="true" ht="12.75" hidden="false" customHeight="false" outlineLevel="0" collapsed="false">
      <c r="A703" s="63" t="s">
        <v>157</v>
      </c>
      <c r="B703" s="25" t="s">
        <v>557</v>
      </c>
      <c r="C703" s="25" t="s">
        <v>317</v>
      </c>
      <c r="D703" s="25" t="s">
        <v>131</v>
      </c>
      <c r="E703" s="25" t="s">
        <v>584</v>
      </c>
      <c r="F703" s="25" t="s">
        <v>158</v>
      </c>
      <c r="G703" s="64" t="n">
        <f aca="false">G704</f>
        <v>3500</v>
      </c>
      <c r="H703" s="64" t="n">
        <f aca="false">H704</f>
        <v>528.51058</v>
      </c>
      <c r="I703" s="64" t="n">
        <f aca="false">H703/G703*100</f>
        <v>15.1003022857143</v>
      </c>
    </row>
    <row r="704" s="75" customFormat="true" ht="12.75" hidden="false" customHeight="false" outlineLevel="0" collapsed="false">
      <c r="A704" s="63" t="s">
        <v>159</v>
      </c>
      <c r="B704" s="25" t="s">
        <v>557</v>
      </c>
      <c r="C704" s="25" t="s">
        <v>317</v>
      </c>
      <c r="D704" s="25" t="s">
        <v>131</v>
      </c>
      <c r="E704" s="25" t="s">
        <v>584</v>
      </c>
      <c r="F704" s="25" t="s">
        <v>160</v>
      </c>
      <c r="G704" s="64" t="n">
        <f aca="false">1800+1700</f>
        <v>3500</v>
      </c>
      <c r="H704" s="64" t="n">
        <v>528.51058</v>
      </c>
      <c r="I704" s="64" t="n">
        <f aca="false">H704/G704*100</f>
        <v>15.1003022857143</v>
      </c>
    </row>
    <row r="705" customFormat="false" ht="12.75" hidden="false" customHeight="false" outlineLevel="0" collapsed="false">
      <c r="A705" s="54" t="s">
        <v>509</v>
      </c>
      <c r="B705" s="34" t="s">
        <v>557</v>
      </c>
      <c r="C705" s="34" t="s">
        <v>317</v>
      </c>
      <c r="D705" s="34" t="s">
        <v>307</v>
      </c>
      <c r="E705" s="34"/>
      <c r="F705" s="34"/>
      <c r="G705" s="55" t="n">
        <f aca="false">G706</f>
        <v>99774</v>
      </c>
      <c r="H705" s="55" t="n">
        <f aca="false">H706</f>
        <v>42916.2518</v>
      </c>
      <c r="I705" s="55" t="n">
        <f aca="false">H705/G705*100</f>
        <v>43.0134622246277</v>
      </c>
    </row>
    <row r="706" customFormat="false" ht="12.75" hidden="false" customHeight="false" outlineLevel="0" collapsed="false">
      <c r="A706" s="60" t="s">
        <v>510</v>
      </c>
      <c r="B706" s="57" t="s">
        <v>557</v>
      </c>
      <c r="C706" s="57" t="s">
        <v>317</v>
      </c>
      <c r="D706" s="57" t="s">
        <v>307</v>
      </c>
      <c r="E706" s="57"/>
      <c r="F706" s="57"/>
      <c r="G706" s="58" t="n">
        <f aca="false">G707</f>
        <v>99774</v>
      </c>
      <c r="H706" s="58" t="n">
        <f aca="false">H707</f>
        <v>42916.2518</v>
      </c>
      <c r="I706" s="58" t="n">
        <f aca="false">H706/G706*100</f>
        <v>43.0134622246277</v>
      </c>
    </row>
    <row r="707" s="75" customFormat="true" ht="27" hidden="false" customHeight="false" outlineLevel="0" collapsed="false">
      <c r="A707" s="79" t="s">
        <v>558</v>
      </c>
      <c r="B707" s="52" t="s">
        <v>557</v>
      </c>
      <c r="C707" s="52" t="s">
        <v>317</v>
      </c>
      <c r="D707" s="52" t="s">
        <v>307</v>
      </c>
      <c r="E707" s="52" t="s">
        <v>559</v>
      </c>
      <c r="F707" s="57"/>
      <c r="G707" s="53" t="n">
        <f aca="false">G708+G713+G717+G720</f>
        <v>99774</v>
      </c>
      <c r="H707" s="53" t="n">
        <f aca="false">H708+H713+H717+H720</f>
        <v>42916.2518</v>
      </c>
      <c r="I707" s="53" t="n">
        <f aca="false">H707/G707*100</f>
        <v>43.0134622246277</v>
      </c>
    </row>
    <row r="708" s="75" customFormat="true" ht="24" hidden="false" customHeight="false" outlineLevel="0" collapsed="false">
      <c r="A708" s="54" t="s">
        <v>585</v>
      </c>
      <c r="B708" s="34" t="s">
        <v>557</v>
      </c>
      <c r="C708" s="34" t="s">
        <v>317</v>
      </c>
      <c r="D708" s="34" t="s">
        <v>307</v>
      </c>
      <c r="E708" s="34" t="s">
        <v>586</v>
      </c>
      <c r="F708" s="25"/>
      <c r="G708" s="55" t="n">
        <f aca="false">G709+G711</f>
        <v>48274</v>
      </c>
      <c r="H708" s="55" t="n">
        <f aca="false">H709+H711</f>
        <v>18427.727</v>
      </c>
      <c r="I708" s="55" t="n">
        <f aca="false">H708/G708*100</f>
        <v>38.1731926088578</v>
      </c>
    </row>
    <row r="709" s="75" customFormat="true" ht="12.75" hidden="false" customHeight="false" outlineLevel="0" collapsed="false">
      <c r="A709" s="63" t="s">
        <v>157</v>
      </c>
      <c r="B709" s="25" t="s">
        <v>557</v>
      </c>
      <c r="C709" s="25" t="s">
        <v>317</v>
      </c>
      <c r="D709" s="25" t="s">
        <v>307</v>
      </c>
      <c r="E709" s="25" t="s">
        <v>586</v>
      </c>
      <c r="F709" s="25" t="s">
        <v>158</v>
      </c>
      <c r="G709" s="64" t="n">
        <f aca="false">G710</f>
        <v>23274</v>
      </c>
      <c r="H709" s="64" t="n">
        <f aca="false">H710</f>
        <v>2794.499</v>
      </c>
      <c r="I709" s="64" t="n">
        <f aca="false">H709/G709*100</f>
        <v>12.0069562602045</v>
      </c>
    </row>
    <row r="710" s="75" customFormat="true" ht="12.75" hidden="false" customHeight="false" outlineLevel="0" collapsed="false">
      <c r="A710" s="63" t="s">
        <v>159</v>
      </c>
      <c r="B710" s="25" t="s">
        <v>557</v>
      </c>
      <c r="C710" s="25" t="s">
        <v>317</v>
      </c>
      <c r="D710" s="25" t="s">
        <v>307</v>
      </c>
      <c r="E710" s="25" t="s">
        <v>586</v>
      </c>
      <c r="F710" s="25" t="s">
        <v>160</v>
      </c>
      <c r="G710" s="64" t="n">
        <f aca="false">12000+11274</f>
        <v>23274</v>
      </c>
      <c r="H710" s="64" t="n">
        <v>2794.499</v>
      </c>
      <c r="I710" s="64" t="n">
        <f aca="false">H710/G710*100</f>
        <v>12.0069562602045</v>
      </c>
    </row>
    <row r="711" s="75" customFormat="true" ht="24" hidden="false" customHeight="false" outlineLevel="0" collapsed="false">
      <c r="A711" s="63" t="s">
        <v>502</v>
      </c>
      <c r="B711" s="87" t="n">
        <v>609</v>
      </c>
      <c r="C711" s="114" t="s">
        <v>317</v>
      </c>
      <c r="D711" s="114" t="s">
        <v>307</v>
      </c>
      <c r="E711" s="25" t="s">
        <v>586</v>
      </c>
      <c r="F711" s="25" t="s">
        <v>503</v>
      </c>
      <c r="G711" s="64" t="n">
        <f aca="false">G712</f>
        <v>25000</v>
      </c>
      <c r="H711" s="64" t="n">
        <f aca="false">H712</f>
        <v>15633.228</v>
      </c>
      <c r="I711" s="64" t="n">
        <f aca="false">H711/G711*100</f>
        <v>62.532912</v>
      </c>
    </row>
    <row r="712" s="75" customFormat="true" ht="12.75" hidden="false" customHeight="false" outlineLevel="0" collapsed="false">
      <c r="A712" s="63" t="s">
        <v>504</v>
      </c>
      <c r="B712" s="25" t="s">
        <v>557</v>
      </c>
      <c r="C712" s="25" t="s">
        <v>317</v>
      </c>
      <c r="D712" s="25" t="s">
        <v>307</v>
      </c>
      <c r="E712" s="25" t="s">
        <v>586</v>
      </c>
      <c r="F712" s="25" t="s">
        <v>505</v>
      </c>
      <c r="G712" s="64" t="n">
        <f aca="false">58000-17000-1700-2066-12234</f>
        <v>25000</v>
      </c>
      <c r="H712" s="64" t="n">
        <v>15633.228</v>
      </c>
      <c r="I712" s="64" t="n">
        <f aca="false">H712/G712*100</f>
        <v>62.532912</v>
      </c>
    </row>
    <row r="713" s="75" customFormat="true" ht="12.75" hidden="false" customHeight="false" outlineLevel="0" collapsed="false">
      <c r="A713" s="54" t="s">
        <v>572</v>
      </c>
      <c r="B713" s="34" t="s">
        <v>573</v>
      </c>
      <c r="C713" s="34" t="s">
        <v>317</v>
      </c>
      <c r="D713" s="34" t="s">
        <v>307</v>
      </c>
      <c r="E713" s="34" t="s">
        <v>574</v>
      </c>
      <c r="F713" s="25"/>
      <c r="G713" s="55" t="n">
        <f aca="false">G714</f>
        <v>5000</v>
      </c>
      <c r="H713" s="55" t="n">
        <f aca="false">H714</f>
        <v>1388.94146</v>
      </c>
      <c r="I713" s="55" t="n">
        <f aca="false">H713/G713*100</f>
        <v>27.7788292</v>
      </c>
    </row>
    <row r="714" s="75" customFormat="true" ht="24" hidden="false" customHeight="false" outlineLevel="0" collapsed="false">
      <c r="A714" s="60" t="s">
        <v>587</v>
      </c>
      <c r="B714" s="57" t="s">
        <v>557</v>
      </c>
      <c r="C714" s="57" t="s">
        <v>317</v>
      </c>
      <c r="D714" s="57" t="s">
        <v>307</v>
      </c>
      <c r="E714" s="57" t="s">
        <v>588</v>
      </c>
      <c r="F714" s="57"/>
      <c r="G714" s="58" t="n">
        <f aca="false">G715</f>
        <v>5000</v>
      </c>
      <c r="H714" s="58" t="n">
        <f aca="false">H715</f>
        <v>1388.94146</v>
      </c>
      <c r="I714" s="58" t="n">
        <f aca="false">H714/G714*100</f>
        <v>27.7788292</v>
      </c>
    </row>
    <row r="715" s="75" customFormat="true" ht="12.75" hidden="false" customHeight="false" outlineLevel="0" collapsed="false">
      <c r="A715" s="63" t="s">
        <v>157</v>
      </c>
      <c r="B715" s="25" t="s">
        <v>557</v>
      </c>
      <c r="C715" s="25" t="s">
        <v>317</v>
      </c>
      <c r="D715" s="25" t="s">
        <v>307</v>
      </c>
      <c r="E715" s="25" t="s">
        <v>588</v>
      </c>
      <c r="F715" s="25" t="s">
        <v>158</v>
      </c>
      <c r="G715" s="64" t="n">
        <f aca="false">G716</f>
        <v>5000</v>
      </c>
      <c r="H715" s="64" t="n">
        <f aca="false">H716</f>
        <v>1388.94146</v>
      </c>
      <c r="I715" s="64" t="n">
        <f aca="false">H715/G715*100</f>
        <v>27.7788292</v>
      </c>
    </row>
    <row r="716" s="75" customFormat="true" ht="12.75" hidden="false" customHeight="false" outlineLevel="0" collapsed="false">
      <c r="A716" s="63" t="s">
        <v>159</v>
      </c>
      <c r="B716" s="25" t="s">
        <v>557</v>
      </c>
      <c r="C716" s="25" t="s">
        <v>317</v>
      </c>
      <c r="D716" s="25" t="s">
        <v>307</v>
      </c>
      <c r="E716" s="25" t="s">
        <v>588</v>
      </c>
      <c r="F716" s="25" t="s">
        <v>160</v>
      </c>
      <c r="G716" s="64" t="n">
        <v>5000</v>
      </c>
      <c r="H716" s="64" t="n">
        <v>1388.94146</v>
      </c>
      <c r="I716" s="64" t="n">
        <f aca="false">H716/G716*100</f>
        <v>27.7788292</v>
      </c>
    </row>
    <row r="717" s="75" customFormat="true" ht="12.75" hidden="false" customHeight="false" outlineLevel="0" collapsed="false">
      <c r="A717" s="54" t="s">
        <v>589</v>
      </c>
      <c r="B717" s="34" t="s">
        <v>557</v>
      </c>
      <c r="C717" s="34" t="s">
        <v>317</v>
      </c>
      <c r="D717" s="34" t="s">
        <v>307</v>
      </c>
      <c r="E717" s="34" t="s">
        <v>590</v>
      </c>
      <c r="F717" s="34"/>
      <c r="G717" s="55" t="n">
        <f aca="false">G718</f>
        <v>41500</v>
      </c>
      <c r="H717" s="55" t="n">
        <f aca="false">H718</f>
        <v>23099.58334</v>
      </c>
      <c r="I717" s="55" t="n">
        <f aca="false">H717/G717*100</f>
        <v>55.6616466024096</v>
      </c>
    </row>
    <row r="718" s="75" customFormat="true" ht="12.75" hidden="false" customHeight="false" outlineLevel="0" collapsed="false">
      <c r="A718" s="63" t="s">
        <v>157</v>
      </c>
      <c r="B718" s="25" t="s">
        <v>557</v>
      </c>
      <c r="C718" s="25" t="s">
        <v>317</v>
      </c>
      <c r="D718" s="25" t="s">
        <v>307</v>
      </c>
      <c r="E718" s="25" t="s">
        <v>590</v>
      </c>
      <c r="F718" s="25" t="s">
        <v>158</v>
      </c>
      <c r="G718" s="64" t="n">
        <f aca="false">G719</f>
        <v>41500</v>
      </c>
      <c r="H718" s="64" t="n">
        <f aca="false">H719</f>
        <v>23099.58334</v>
      </c>
      <c r="I718" s="64" t="n">
        <f aca="false">H718/G718*100</f>
        <v>55.6616466024096</v>
      </c>
    </row>
    <row r="719" s="75" customFormat="true" ht="12.75" hidden="false" customHeight="false" outlineLevel="0" collapsed="false">
      <c r="A719" s="63" t="s">
        <v>159</v>
      </c>
      <c r="B719" s="25" t="s">
        <v>557</v>
      </c>
      <c r="C719" s="25" t="s">
        <v>317</v>
      </c>
      <c r="D719" s="25" t="s">
        <v>307</v>
      </c>
      <c r="E719" s="25" t="s">
        <v>590</v>
      </c>
      <c r="F719" s="25" t="s">
        <v>160</v>
      </c>
      <c r="G719" s="64" t="n">
        <v>41500</v>
      </c>
      <c r="H719" s="64" t="n">
        <v>23099.58334</v>
      </c>
      <c r="I719" s="64" t="n">
        <f aca="false">H719/G719*100</f>
        <v>55.6616466024096</v>
      </c>
    </row>
    <row r="720" s="75" customFormat="true" ht="24" hidden="false" customHeight="false" outlineLevel="0" collapsed="false">
      <c r="A720" s="54" t="s">
        <v>591</v>
      </c>
      <c r="B720" s="34" t="s">
        <v>557</v>
      </c>
      <c r="C720" s="34" t="s">
        <v>317</v>
      </c>
      <c r="D720" s="34" t="s">
        <v>307</v>
      </c>
      <c r="E720" s="34" t="s">
        <v>592</v>
      </c>
      <c r="F720" s="34"/>
      <c r="G720" s="55" t="n">
        <f aca="false">G722+G724</f>
        <v>5000</v>
      </c>
      <c r="H720" s="68" t="n">
        <f aca="false">H722+H724</f>
        <v>0</v>
      </c>
      <c r="I720" s="68" t="n">
        <f aca="false">H720/G720*100</f>
        <v>0</v>
      </c>
    </row>
    <row r="721" s="75" customFormat="true" ht="24" hidden="false" customHeight="false" outlineLevel="0" collapsed="false">
      <c r="A721" s="54" t="s">
        <v>593</v>
      </c>
      <c r="B721" s="34" t="s">
        <v>557</v>
      </c>
      <c r="C721" s="34" t="s">
        <v>317</v>
      </c>
      <c r="D721" s="34" t="s">
        <v>307</v>
      </c>
      <c r="E721" s="34" t="s">
        <v>594</v>
      </c>
      <c r="F721" s="34"/>
      <c r="G721" s="55" t="n">
        <f aca="false">G722</f>
        <v>2000</v>
      </c>
      <c r="H721" s="68" t="n">
        <f aca="false">H722</f>
        <v>0</v>
      </c>
      <c r="I721" s="68" t="n">
        <f aca="false">H721/G721*100</f>
        <v>0</v>
      </c>
    </row>
    <row r="722" s="75" customFormat="true" ht="12.75" hidden="false" customHeight="false" outlineLevel="0" collapsed="false">
      <c r="A722" s="63" t="s">
        <v>157</v>
      </c>
      <c r="B722" s="25" t="s">
        <v>557</v>
      </c>
      <c r="C722" s="25" t="s">
        <v>317</v>
      </c>
      <c r="D722" s="25" t="s">
        <v>307</v>
      </c>
      <c r="E722" s="25" t="s">
        <v>594</v>
      </c>
      <c r="F722" s="25" t="s">
        <v>158</v>
      </c>
      <c r="G722" s="64" t="n">
        <f aca="false">G723</f>
        <v>2000</v>
      </c>
      <c r="H722" s="65" t="n">
        <f aca="false">H723</f>
        <v>0</v>
      </c>
      <c r="I722" s="65" t="n">
        <f aca="false">H722/G722*100</f>
        <v>0</v>
      </c>
    </row>
    <row r="723" s="75" customFormat="true" ht="12.75" hidden="false" customHeight="false" outlineLevel="0" collapsed="false">
      <c r="A723" s="63" t="s">
        <v>159</v>
      </c>
      <c r="B723" s="25" t="s">
        <v>557</v>
      </c>
      <c r="C723" s="25" t="s">
        <v>317</v>
      </c>
      <c r="D723" s="25" t="s">
        <v>307</v>
      </c>
      <c r="E723" s="25" t="s">
        <v>594</v>
      </c>
      <c r="F723" s="25" t="s">
        <v>160</v>
      </c>
      <c r="G723" s="64" t="n">
        <v>2000</v>
      </c>
      <c r="H723" s="65" t="n">
        <v>0</v>
      </c>
      <c r="I723" s="65" t="n">
        <f aca="false">H723/G723*100</f>
        <v>0</v>
      </c>
    </row>
    <row r="724" s="75" customFormat="true" ht="12.75" hidden="false" customHeight="false" outlineLevel="0" collapsed="false">
      <c r="A724" s="54" t="s">
        <v>595</v>
      </c>
      <c r="B724" s="34" t="s">
        <v>557</v>
      </c>
      <c r="C724" s="34" t="s">
        <v>317</v>
      </c>
      <c r="D724" s="34" t="s">
        <v>307</v>
      </c>
      <c r="E724" s="34" t="s">
        <v>596</v>
      </c>
      <c r="F724" s="34"/>
      <c r="G724" s="55" t="n">
        <f aca="false">G725</f>
        <v>3000</v>
      </c>
      <c r="H724" s="68" t="n">
        <f aca="false">H725</f>
        <v>0</v>
      </c>
      <c r="I724" s="68" t="n">
        <f aca="false">H724/G724*100</f>
        <v>0</v>
      </c>
    </row>
    <row r="725" s="75" customFormat="true" ht="24" hidden="false" customHeight="false" outlineLevel="0" collapsed="false">
      <c r="A725" s="63" t="s">
        <v>502</v>
      </c>
      <c r="B725" s="87" t="n">
        <v>609</v>
      </c>
      <c r="C725" s="114" t="s">
        <v>317</v>
      </c>
      <c r="D725" s="114" t="s">
        <v>307</v>
      </c>
      <c r="E725" s="25" t="s">
        <v>596</v>
      </c>
      <c r="F725" s="25" t="s">
        <v>503</v>
      </c>
      <c r="G725" s="64" t="n">
        <f aca="false">G726</f>
        <v>3000</v>
      </c>
      <c r="H725" s="65" t="n">
        <f aca="false">H726</f>
        <v>0</v>
      </c>
      <c r="I725" s="65" t="n">
        <f aca="false">H725/G725*100</f>
        <v>0</v>
      </c>
    </row>
    <row r="726" s="75" customFormat="true" ht="12.75" hidden="false" customHeight="false" outlineLevel="0" collapsed="false">
      <c r="A726" s="63" t="s">
        <v>504</v>
      </c>
      <c r="B726" s="25" t="s">
        <v>557</v>
      </c>
      <c r="C726" s="25" t="s">
        <v>317</v>
      </c>
      <c r="D726" s="25" t="s">
        <v>307</v>
      </c>
      <c r="E726" s="25" t="s">
        <v>596</v>
      </c>
      <c r="F726" s="25" t="s">
        <v>505</v>
      </c>
      <c r="G726" s="64" t="n">
        <v>3000</v>
      </c>
      <c r="H726" s="65" t="n">
        <v>0</v>
      </c>
      <c r="I726" s="65" t="n">
        <f aca="false">H726/G726*100</f>
        <v>0</v>
      </c>
    </row>
    <row r="727" s="74" customFormat="true" ht="12.75" hidden="false" customHeight="false" outlineLevel="0" collapsed="false">
      <c r="A727" s="54" t="s">
        <v>318</v>
      </c>
      <c r="B727" s="34" t="s">
        <v>557</v>
      </c>
      <c r="C727" s="34" t="s">
        <v>317</v>
      </c>
      <c r="D727" s="34" t="s">
        <v>246</v>
      </c>
      <c r="E727" s="34"/>
      <c r="F727" s="34"/>
      <c r="G727" s="55" t="n">
        <f aca="false">G728</f>
        <v>117760</v>
      </c>
      <c r="H727" s="55" t="n">
        <f aca="false">H728</f>
        <v>66132.0165</v>
      </c>
      <c r="I727" s="55" t="n">
        <f aca="false">H727/G727*100</f>
        <v>56.1583020550272</v>
      </c>
    </row>
    <row r="728" s="74" customFormat="true" ht="27" hidden="false" customHeight="false" outlineLevel="0" collapsed="false">
      <c r="A728" s="79" t="s">
        <v>558</v>
      </c>
      <c r="B728" s="52" t="s">
        <v>557</v>
      </c>
      <c r="C728" s="52" t="s">
        <v>317</v>
      </c>
      <c r="D728" s="52" t="s">
        <v>246</v>
      </c>
      <c r="E728" s="52" t="s">
        <v>559</v>
      </c>
      <c r="F728" s="52"/>
      <c r="G728" s="53" t="n">
        <f aca="false">G729+G732+G742</f>
        <v>117760</v>
      </c>
      <c r="H728" s="53" t="n">
        <f aca="false">H729+H732+H742</f>
        <v>66132.0165</v>
      </c>
      <c r="I728" s="53" t="n">
        <f aca="false">H728/G728*100</f>
        <v>56.1583020550272</v>
      </c>
    </row>
    <row r="729" s="74" customFormat="true" ht="36" hidden="false" customHeight="false" outlineLevel="0" collapsed="false">
      <c r="A729" s="54" t="s">
        <v>597</v>
      </c>
      <c r="B729" s="34" t="s">
        <v>557</v>
      </c>
      <c r="C729" s="34" t="s">
        <v>317</v>
      </c>
      <c r="D729" s="34" t="s">
        <v>246</v>
      </c>
      <c r="E729" s="34" t="s">
        <v>598</v>
      </c>
      <c r="F729" s="34"/>
      <c r="G729" s="55" t="n">
        <f aca="false">G730</f>
        <v>2460</v>
      </c>
      <c r="H729" s="55" t="n">
        <f aca="false">H730</f>
        <v>2459.6018</v>
      </c>
      <c r="I729" s="55" t="n">
        <f aca="false">H729/G729*100</f>
        <v>99.9838130081301</v>
      </c>
    </row>
    <row r="730" s="74" customFormat="true" ht="12.75" hidden="false" customHeight="false" outlineLevel="0" collapsed="false">
      <c r="A730" s="63" t="s">
        <v>157</v>
      </c>
      <c r="B730" s="25" t="s">
        <v>557</v>
      </c>
      <c r="C730" s="25" t="s">
        <v>317</v>
      </c>
      <c r="D730" s="25" t="s">
        <v>246</v>
      </c>
      <c r="E730" s="25" t="s">
        <v>598</v>
      </c>
      <c r="F730" s="25" t="s">
        <v>158</v>
      </c>
      <c r="G730" s="64" t="n">
        <f aca="false">G731</f>
        <v>2460</v>
      </c>
      <c r="H730" s="64" t="n">
        <f aca="false">H731</f>
        <v>2459.6018</v>
      </c>
      <c r="I730" s="64" t="n">
        <f aca="false">H730/G730*100</f>
        <v>99.9838130081301</v>
      </c>
    </row>
    <row r="731" s="74" customFormat="true" ht="12.75" hidden="false" customHeight="false" outlineLevel="0" collapsed="false">
      <c r="A731" s="63" t="s">
        <v>159</v>
      </c>
      <c r="B731" s="25" t="s">
        <v>557</v>
      </c>
      <c r="C731" s="25" t="s">
        <v>317</v>
      </c>
      <c r="D731" s="25" t="s">
        <v>246</v>
      </c>
      <c r="E731" s="25" t="s">
        <v>598</v>
      </c>
      <c r="F731" s="25" t="s">
        <v>160</v>
      </c>
      <c r="G731" s="64" t="n">
        <f aca="false">5000-2540</f>
        <v>2460</v>
      </c>
      <c r="H731" s="64" t="n">
        <v>2459.6018</v>
      </c>
      <c r="I731" s="64" t="n">
        <f aca="false">H731/G731*100</f>
        <v>99.9838130081301</v>
      </c>
    </row>
    <row r="732" s="74" customFormat="true" ht="24" hidden="false" customHeight="false" outlineLevel="0" collapsed="false">
      <c r="A732" s="54" t="s">
        <v>599</v>
      </c>
      <c r="B732" s="34" t="s">
        <v>557</v>
      </c>
      <c r="C732" s="34" t="s">
        <v>317</v>
      </c>
      <c r="D732" s="34" t="s">
        <v>246</v>
      </c>
      <c r="E732" s="34" t="s">
        <v>600</v>
      </c>
      <c r="F732" s="34"/>
      <c r="G732" s="55" t="n">
        <f aca="false">G733+G736+G739</f>
        <v>4580</v>
      </c>
      <c r="H732" s="55" t="n">
        <f aca="false">H733+H736+H739</f>
        <v>1838.13375</v>
      </c>
      <c r="I732" s="55" t="n">
        <f aca="false">H732/G732*100</f>
        <v>40.1339246724891</v>
      </c>
    </row>
    <row r="733" s="74" customFormat="true" ht="12.75" hidden="false" customHeight="false" outlineLevel="0" collapsed="false">
      <c r="A733" s="118" t="s">
        <v>601</v>
      </c>
      <c r="B733" s="57" t="s">
        <v>557</v>
      </c>
      <c r="C733" s="57" t="s">
        <v>317</v>
      </c>
      <c r="D733" s="57" t="s">
        <v>246</v>
      </c>
      <c r="E733" s="116" t="s">
        <v>602</v>
      </c>
      <c r="F733" s="57"/>
      <c r="G733" s="58" t="n">
        <f aca="false">G734</f>
        <v>3510</v>
      </c>
      <c r="H733" s="58" t="n">
        <f aca="false">H734</f>
        <v>1488.13375</v>
      </c>
      <c r="I733" s="58" t="n">
        <f aca="false">H733/G733*100</f>
        <v>42.3969729344729</v>
      </c>
    </row>
    <row r="734" s="74" customFormat="true" ht="12.75" hidden="false" customHeight="false" outlineLevel="0" collapsed="false">
      <c r="A734" s="63" t="s">
        <v>157</v>
      </c>
      <c r="B734" s="25" t="s">
        <v>557</v>
      </c>
      <c r="C734" s="25" t="s">
        <v>317</v>
      </c>
      <c r="D734" s="25" t="s">
        <v>246</v>
      </c>
      <c r="E734" s="119" t="s">
        <v>602</v>
      </c>
      <c r="F734" s="25" t="s">
        <v>158</v>
      </c>
      <c r="G734" s="64" t="n">
        <f aca="false">G735</f>
        <v>3510</v>
      </c>
      <c r="H734" s="64" t="n">
        <f aca="false">H735</f>
        <v>1488.13375</v>
      </c>
      <c r="I734" s="64" t="n">
        <f aca="false">H734/G734*100</f>
        <v>42.3969729344729</v>
      </c>
    </row>
    <row r="735" s="74" customFormat="true" ht="12.75" hidden="false" customHeight="false" outlineLevel="0" collapsed="false">
      <c r="A735" s="63" t="s">
        <v>159</v>
      </c>
      <c r="B735" s="25" t="s">
        <v>557</v>
      </c>
      <c r="C735" s="25" t="s">
        <v>317</v>
      </c>
      <c r="D735" s="25" t="s">
        <v>246</v>
      </c>
      <c r="E735" s="86" t="s">
        <v>602</v>
      </c>
      <c r="F735" s="25" t="s">
        <v>160</v>
      </c>
      <c r="G735" s="64" t="n">
        <f aca="false">1800+210+1500</f>
        <v>3510</v>
      </c>
      <c r="H735" s="64" t="n">
        <v>1488.13375</v>
      </c>
      <c r="I735" s="64" t="n">
        <f aca="false">H735/G735*100</f>
        <v>42.3969729344729</v>
      </c>
    </row>
    <row r="736" s="74" customFormat="true" ht="12.75" hidden="false" customHeight="false" outlineLevel="0" collapsed="false">
      <c r="A736" s="118" t="s">
        <v>603</v>
      </c>
      <c r="B736" s="57" t="s">
        <v>557</v>
      </c>
      <c r="C736" s="57" t="s">
        <v>317</v>
      </c>
      <c r="D736" s="57" t="s">
        <v>246</v>
      </c>
      <c r="E736" s="116" t="s">
        <v>604</v>
      </c>
      <c r="F736" s="57"/>
      <c r="G736" s="58" t="n">
        <f aca="false">G737</f>
        <v>570</v>
      </c>
      <c r="H736" s="71" t="n">
        <f aca="false">H737</f>
        <v>0</v>
      </c>
      <c r="I736" s="71" t="n">
        <f aca="false">H736/G736*100</f>
        <v>0</v>
      </c>
    </row>
    <row r="737" s="74" customFormat="true" ht="12.75" hidden="false" customHeight="false" outlineLevel="0" collapsed="false">
      <c r="A737" s="63" t="s">
        <v>157</v>
      </c>
      <c r="B737" s="25" t="s">
        <v>557</v>
      </c>
      <c r="C737" s="25" t="s">
        <v>317</v>
      </c>
      <c r="D737" s="25" t="s">
        <v>246</v>
      </c>
      <c r="E737" s="119" t="s">
        <v>604</v>
      </c>
      <c r="F737" s="25" t="s">
        <v>158</v>
      </c>
      <c r="G737" s="64" t="n">
        <f aca="false">G738</f>
        <v>570</v>
      </c>
      <c r="H737" s="65" t="n">
        <f aca="false">H738</f>
        <v>0</v>
      </c>
      <c r="I737" s="65" t="n">
        <f aca="false">H737/G737*100</f>
        <v>0</v>
      </c>
    </row>
    <row r="738" s="74" customFormat="true" ht="12.75" hidden="false" customHeight="false" outlineLevel="0" collapsed="false">
      <c r="A738" s="63" t="s">
        <v>159</v>
      </c>
      <c r="B738" s="25" t="s">
        <v>557</v>
      </c>
      <c r="C738" s="25" t="s">
        <v>317</v>
      </c>
      <c r="D738" s="25" t="s">
        <v>246</v>
      </c>
      <c r="E738" s="86" t="s">
        <v>604</v>
      </c>
      <c r="F738" s="25" t="s">
        <v>160</v>
      </c>
      <c r="G738" s="64" t="n">
        <f aca="false">200+370</f>
        <v>570</v>
      </c>
      <c r="H738" s="65" t="n">
        <v>0</v>
      </c>
      <c r="I738" s="65" t="n">
        <f aca="false">H738/G738*100</f>
        <v>0</v>
      </c>
    </row>
    <row r="739" s="74" customFormat="true" ht="12.75" hidden="false" customHeight="false" outlineLevel="0" collapsed="false">
      <c r="A739" s="60" t="s">
        <v>605</v>
      </c>
      <c r="B739" s="57" t="s">
        <v>557</v>
      </c>
      <c r="C739" s="57" t="s">
        <v>317</v>
      </c>
      <c r="D739" s="57" t="s">
        <v>246</v>
      </c>
      <c r="E739" s="101" t="s">
        <v>606</v>
      </c>
      <c r="F739" s="57"/>
      <c r="G739" s="71" t="n">
        <f aca="false">G740</f>
        <v>500</v>
      </c>
      <c r="H739" s="71" t="n">
        <f aca="false">H740</f>
        <v>350</v>
      </c>
      <c r="I739" s="58" t="n">
        <f aca="false">H739/G739*100</f>
        <v>70</v>
      </c>
    </row>
    <row r="740" s="74" customFormat="true" ht="12.75" hidden="false" customHeight="false" outlineLevel="0" collapsed="false">
      <c r="A740" s="63" t="s">
        <v>157</v>
      </c>
      <c r="B740" s="25" t="s">
        <v>557</v>
      </c>
      <c r="C740" s="25" t="s">
        <v>317</v>
      </c>
      <c r="D740" s="25" t="s">
        <v>246</v>
      </c>
      <c r="E740" s="119" t="s">
        <v>606</v>
      </c>
      <c r="F740" s="25" t="s">
        <v>158</v>
      </c>
      <c r="G740" s="65" t="n">
        <f aca="false">G741</f>
        <v>500</v>
      </c>
      <c r="H740" s="65" t="n">
        <f aca="false">H741</f>
        <v>350</v>
      </c>
      <c r="I740" s="64" t="n">
        <f aca="false">H740/G740*100</f>
        <v>70</v>
      </c>
    </row>
    <row r="741" s="74" customFormat="true" ht="12.75" hidden="false" customHeight="false" outlineLevel="0" collapsed="false">
      <c r="A741" s="63" t="s">
        <v>159</v>
      </c>
      <c r="B741" s="25" t="s">
        <v>557</v>
      </c>
      <c r="C741" s="25" t="s">
        <v>317</v>
      </c>
      <c r="D741" s="25" t="s">
        <v>246</v>
      </c>
      <c r="E741" s="86" t="s">
        <v>606</v>
      </c>
      <c r="F741" s="25" t="s">
        <v>160</v>
      </c>
      <c r="G741" s="65" t="n">
        <v>500</v>
      </c>
      <c r="H741" s="65" t="n">
        <v>350</v>
      </c>
      <c r="I741" s="64" t="n">
        <f aca="false">H741/G741*100</f>
        <v>70</v>
      </c>
    </row>
    <row r="742" s="74" customFormat="true" ht="12.75" hidden="false" customHeight="false" outlineLevel="0" collapsed="false">
      <c r="A742" s="54" t="s">
        <v>572</v>
      </c>
      <c r="B742" s="34" t="s">
        <v>573</v>
      </c>
      <c r="C742" s="34" t="s">
        <v>317</v>
      </c>
      <c r="D742" s="34" t="s">
        <v>246</v>
      </c>
      <c r="E742" s="34" t="s">
        <v>574</v>
      </c>
      <c r="F742" s="34"/>
      <c r="G742" s="55" t="n">
        <f aca="false">G743+G746+G749</f>
        <v>110720</v>
      </c>
      <c r="H742" s="55" t="n">
        <f aca="false">H743+H746+H749</f>
        <v>61834.28095</v>
      </c>
      <c r="I742" s="55" t="n">
        <f aca="false">H742/G742*100</f>
        <v>55.8474358291185</v>
      </c>
    </row>
    <row r="743" s="74" customFormat="true" ht="12.75" hidden="false" customHeight="false" outlineLevel="0" collapsed="false">
      <c r="A743" s="60" t="s">
        <v>607</v>
      </c>
      <c r="B743" s="57" t="s">
        <v>573</v>
      </c>
      <c r="C743" s="57" t="s">
        <v>317</v>
      </c>
      <c r="D743" s="57" t="s">
        <v>246</v>
      </c>
      <c r="E743" s="57" t="s">
        <v>608</v>
      </c>
      <c r="F743" s="61"/>
      <c r="G743" s="58" t="n">
        <f aca="false">G744</f>
        <v>34720</v>
      </c>
      <c r="H743" s="58" t="n">
        <f aca="false">H744</f>
        <v>10841.82316</v>
      </c>
      <c r="I743" s="58" t="n">
        <f aca="false">H743/G743*100</f>
        <v>31.2264491935484</v>
      </c>
    </row>
    <row r="744" s="74" customFormat="true" ht="24" hidden="false" customHeight="false" outlineLevel="0" collapsed="false">
      <c r="A744" s="63" t="s">
        <v>271</v>
      </c>
      <c r="B744" s="25" t="s">
        <v>557</v>
      </c>
      <c r="C744" s="25" t="s">
        <v>317</v>
      </c>
      <c r="D744" s="25" t="s">
        <v>246</v>
      </c>
      <c r="E744" s="25" t="s">
        <v>608</v>
      </c>
      <c r="F744" s="25" t="s">
        <v>272</v>
      </c>
      <c r="G744" s="64" t="n">
        <f aca="false">G745</f>
        <v>34720</v>
      </c>
      <c r="H744" s="64" t="n">
        <f aca="false">H745</f>
        <v>10841.82316</v>
      </c>
      <c r="I744" s="64" t="n">
        <f aca="false">H744/G744*100</f>
        <v>31.2264491935484</v>
      </c>
    </row>
    <row r="745" s="74" customFormat="true" ht="12.75" hidden="false" customHeight="false" outlineLevel="0" collapsed="false">
      <c r="A745" s="63" t="s">
        <v>310</v>
      </c>
      <c r="B745" s="25" t="s">
        <v>557</v>
      </c>
      <c r="C745" s="25" t="s">
        <v>317</v>
      </c>
      <c r="D745" s="25" t="s">
        <v>246</v>
      </c>
      <c r="E745" s="25" t="s">
        <v>608</v>
      </c>
      <c r="F745" s="25" t="s">
        <v>311</v>
      </c>
      <c r="G745" s="64" t="n">
        <f aca="false">4000+15000+15720</f>
        <v>34720</v>
      </c>
      <c r="H745" s="64" t="n">
        <v>10841.82316</v>
      </c>
      <c r="I745" s="64" t="n">
        <f aca="false">H745/G745*100</f>
        <v>31.2264491935484</v>
      </c>
    </row>
    <row r="746" s="94" customFormat="true" ht="12.75" hidden="false" customHeight="false" outlineLevel="0" collapsed="false">
      <c r="A746" s="60" t="s">
        <v>609</v>
      </c>
      <c r="B746" s="57" t="s">
        <v>557</v>
      </c>
      <c r="C746" s="57" t="s">
        <v>317</v>
      </c>
      <c r="D746" s="57" t="s">
        <v>246</v>
      </c>
      <c r="E746" s="57" t="s">
        <v>610</v>
      </c>
      <c r="F746" s="57"/>
      <c r="G746" s="58" t="n">
        <f aca="false">G747</f>
        <v>42000</v>
      </c>
      <c r="H746" s="58" t="n">
        <f aca="false">H747</f>
        <v>34759.0555</v>
      </c>
      <c r="I746" s="58" t="n">
        <f aca="false">H746/G746*100</f>
        <v>82.759655952381</v>
      </c>
    </row>
    <row r="747" s="74" customFormat="true" ht="12.75" hidden="false" customHeight="false" outlineLevel="0" collapsed="false">
      <c r="A747" s="63" t="s">
        <v>157</v>
      </c>
      <c r="B747" s="25" t="s">
        <v>557</v>
      </c>
      <c r="C747" s="25" t="s">
        <v>317</v>
      </c>
      <c r="D747" s="25" t="s">
        <v>246</v>
      </c>
      <c r="E747" s="25" t="s">
        <v>610</v>
      </c>
      <c r="F747" s="25" t="s">
        <v>158</v>
      </c>
      <c r="G747" s="64" t="n">
        <f aca="false">G748</f>
        <v>42000</v>
      </c>
      <c r="H747" s="64" t="n">
        <f aca="false">H748</f>
        <v>34759.0555</v>
      </c>
      <c r="I747" s="64" t="n">
        <f aca="false">H747/G747*100</f>
        <v>82.759655952381</v>
      </c>
    </row>
    <row r="748" customFormat="false" ht="12.75" hidden="false" customHeight="false" outlineLevel="0" collapsed="false">
      <c r="A748" s="63" t="s">
        <v>159</v>
      </c>
      <c r="B748" s="25" t="s">
        <v>557</v>
      </c>
      <c r="C748" s="25" t="s">
        <v>317</v>
      </c>
      <c r="D748" s="25" t="s">
        <v>246</v>
      </c>
      <c r="E748" s="25" t="s">
        <v>610</v>
      </c>
      <c r="F748" s="25" t="s">
        <v>160</v>
      </c>
      <c r="G748" s="64" t="n">
        <v>42000</v>
      </c>
      <c r="H748" s="64" t="n">
        <v>34759.0555</v>
      </c>
      <c r="I748" s="64" t="n">
        <f aca="false">H748/G748*100</f>
        <v>82.759655952381</v>
      </c>
    </row>
    <row r="749" customFormat="false" ht="24" hidden="false" customHeight="false" outlineLevel="0" collapsed="false">
      <c r="A749" s="60" t="s">
        <v>611</v>
      </c>
      <c r="B749" s="57" t="s">
        <v>557</v>
      </c>
      <c r="C749" s="57" t="s">
        <v>317</v>
      </c>
      <c r="D749" s="57" t="s">
        <v>246</v>
      </c>
      <c r="E749" s="57" t="s">
        <v>612</v>
      </c>
      <c r="F749" s="57"/>
      <c r="G749" s="58" t="n">
        <f aca="false">G750</f>
        <v>34000</v>
      </c>
      <c r="H749" s="58" t="n">
        <f aca="false">H750</f>
        <v>16233.40229</v>
      </c>
      <c r="I749" s="58" t="n">
        <f aca="false">H749/G749*100</f>
        <v>47.7453008529412</v>
      </c>
    </row>
    <row r="750" customFormat="false" ht="12.75" hidden="false" customHeight="false" outlineLevel="0" collapsed="false">
      <c r="A750" s="63" t="s">
        <v>161</v>
      </c>
      <c r="B750" s="25" t="s">
        <v>557</v>
      </c>
      <c r="C750" s="25" t="s">
        <v>317</v>
      </c>
      <c r="D750" s="25" t="s">
        <v>246</v>
      </c>
      <c r="E750" s="25" t="s">
        <v>612</v>
      </c>
      <c r="F750" s="25" t="s">
        <v>162</v>
      </c>
      <c r="G750" s="64" t="n">
        <f aca="false">G751</f>
        <v>34000</v>
      </c>
      <c r="H750" s="64" t="n">
        <f aca="false">H751</f>
        <v>16233.40229</v>
      </c>
      <c r="I750" s="64" t="n">
        <f aca="false">H750/G750*100</f>
        <v>47.7453008529412</v>
      </c>
    </row>
    <row r="751" customFormat="false" ht="24" hidden="false" customHeight="false" outlineLevel="0" collapsed="false">
      <c r="A751" s="63" t="s">
        <v>267</v>
      </c>
      <c r="B751" s="25" t="s">
        <v>557</v>
      </c>
      <c r="C751" s="25" t="s">
        <v>317</v>
      </c>
      <c r="D751" s="25" t="s">
        <v>246</v>
      </c>
      <c r="E751" s="25" t="s">
        <v>612</v>
      </c>
      <c r="F751" s="25" t="s">
        <v>268</v>
      </c>
      <c r="G751" s="64" t="n">
        <v>34000</v>
      </c>
      <c r="H751" s="64" t="n">
        <v>16233.40229</v>
      </c>
      <c r="I751" s="64" t="n">
        <f aca="false">H751/G751*100</f>
        <v>47.7453008529412</v>
      </c>
    </row>
    <row r="752" s="89" customFormat="true" ht="12.75" hidden="false" customHeight="false" outlineLevel="0" collapsed="false">
      <c r="A752" s="54" t="s">
        <v>487</v>
      </c>
      <c r="B752" s="34" t="s">
        <v>557</v>
      </c>
      <c r="C752" s="34" t="s">
        <v>317</v>
      </c>
      <c r="D752" s="34" t="s">
        <v>317</v>
      </c>
      <c r="E752" s="34"/>
      <c r="F752" s="34"/>
      <c r="G752" s="55" t="n">
        <f aca="false">G753+G765</f>
        <v>17000</v>
      </c>
      <c r="H752" s="55" t="n">
        <f aca="false">H753+H765</f>
        <v>8254.11729</v>
      </c>
      <c r="I752" s="55" t="n">
        <f aca="false">H752/G752*100</f>
        <v>48.5536311176471</v>
      </c>
    </row>
    <row r="753" s="94" customFormat="true" ht="27" hidden="false" customHeight="false" outlineLevel="0" collapsed="false">
      <c r="A753" s="79" t="s">
        <v>558</v>
      </c>
      <c r="B753" s="52" t="s">
        <v>557</v>
      </c>
      <c r="C753" s="52" t="s">
        <v>317</v>
      </c>
      <c r="D753" s="52" t="s">
        <v>317</v>
      </c>
      <c r="E753" s="52" t="s">
        <v>559</v>
      </c>
      <c r="F753" s="52"/>
      <c r="G753" s="53" t="n">
        <f aca="false">G754</f>
        <v>11500</v>
      </c>
      <c r="H753" s="53" t="n">
        <f aca="false">H754</f>
        <v>5841.65349</v>
      </c>
      <c r="I753" s="53" t="n">
        <f aca="false">H753/G753*100</f>
        <v>50.7969868695652</v>
      </c>
    </row>
    <row r="754" s="94" customFormat="true" ht="12.75" hidden="false" customHeight="false" outlineLevel="0" collapsed="false">
      <c r="A754" s="54" t="s">
        <v>572</v>
      </c>
      <c r="B754" s="34" t="s">
        <v>557</v>
      </c>
      <c r="C754" s="34" t="s">
        <v>317</v>
      </c>
      <c r="D754" s="34" t="s">
        <v>317</v>
      </c>
      <c r="E754" s="34" t="s">
        <v>574</v>
      </c>
      <c r="F754" s="25"/>
      <c r="G754" s="55" t="n">
        <f aca="false">G755</f>
        <v>11500</v>
      </c>
      <c r="H754" s="55" t="n">
        <f aca="false">H755</f>
        <v>5841.65349</v>
      </c>
      <c r="I754" s="55" t="n">
        <f aca="false">H754/G754*100</f>
        <v>50.7969868695652</v>
      </c>
    </row>
    <row r="755" s="94" customFormat="true" ht="24" hidden="false" customHeight="false" outlineLevel="0" collapsed="false">
      <c r="A755" s="54" t="s">
        <v>613</v>
      </c>
      <c r="B755" s="34" t="s">
        <v>557</v>
      </c>
      <c r="C755" s="34" t="s">
        <v>317</v>
      </c>
      <c r="D755" s="34" t="s">
        <v>317</v>
      </c>
      <c r="E755" s="34" t="s">
        <v>574</v>
      </c>
      <c r="F755" s="25"/>
      <c r="G755" s="55" t="n">
        <f aca="false">G756</f>
        <v>11500</v>
      </c>
      <c r="H755" s="55" t="n">
        <f aca="false">H756</f>
        <v>5841.65349</v>
      </c>
      <c r="I755" s="55" t="n">
        <f aca="false">H755/G755*100</f>
        <v>50.7969868695652</v>
      </c>
    </row>
    <row r="756" s="94" customFormat="true" ht="24" hidden="false" customHeight="false" outlineLevel="0" collapsed="false">
      <c r="A756" s="60" t="s">
        <v>451</v>
      </c>
      <c r="B756" s="57" t="s">
        <v>557</v>
      </c>
      <c r="C756" s="57" t="s">
        <v>317</v>
      </c>
      <c r="D756" s="57" t="s">
        <v>317</v>
      </c>
      <c r="E756" s="57" t="s">
        <v>574</v>
      </c>
      <c r="F756" s="57"/>
      <c r="G756" s="58" t="n">
        <f aca="false">G757+G760</f>
        <v>11500</v>
      </c>
      <c r="H756" s="58" t="n">
        <f aca="false">H757+H760</f>
        <v>5841.65349</v>
      </c>
      <c r="I756" s="58" t="n">
        <f aca="false">H756/G756*100</f>
        <v>50.7969868695652</v>
      </c>
    </row>
    <row r="757" s="74" customFormat="true" ht="12.75" hidden="false" customHeight="false" outlineLevel="0" collapsed="false">
      <c r="A757" s="59" t="s">
        <v>452</v>
      </c>
      <c r="B757" s="34" t="s">
        <v>557</v>
      </c>
      <c r="C757" s="34" t="s">
        <v>317</v>
      </c>
      <c r="D757" s="34" t="s">
        <v>317</v>
      </c>
      <c r="E757" s="34" t="s">
        <v>614</v>
      </c>
      <c r="F757" s="34"/>
      <c r="G757" s="55" t="n">
        <f aca="false">G758</f>
        <v>9765</v>
      </c>
      <c r="H757" s="55" t="n">
        <f aca="false">H758</f>
        <v>5080.65628</v>
      </c>
      <c r="I757" s="55" t="n">
        <f aca="false">H757/G757*100</f>
        <v>52.0292501792115</v>
      </c>
    </row>
    <row r="758" s="74" customFormat="true" ht="36" hidden="false" customHeight="false" outlineLevel="0" collapsed="false">
      <c r="A758" s="63" t="s">
        <v>142</v>
      </c>
      <c r="B758" s="25" t="s">
        <v>557</v>
      </c>
      <c r="C758" s="25" t="s">
        <v>317</v>
      </c>
      <c r="D758" s="25" t="s">
        <v>317</v>
      </c>
      <c r="E758" s="25" t="s">
        <v>614</v>
      </c>
      <c r="F758" s="25" t="s">
        <v>143</v>
      </c>
      <c r="G758" s="64" t="n">
        <f aca="false">G759</f>
        <v>9765</v>
      </c>
      <c r="H758" s="64" t="n">
        <f aca="false">H759</f>
        <v>5080.65628</v>
      </c>
      <c r="I758" s="64" t="n">
        <f aca="false">H758/G758*100</f>
        <v>52.0292501792115</v>
      </c>
    </row>
    <row r="759" s="74" customFormat="true" ht="12.75" hidden="false" customHeight="false" outlineLevel="0" collapsed="false">
      <c r="A759" s="63" t="s">
        <v>144</v>
      </c>
      <c r="B759" s="25" t="s">
        <v>557</v>
      </c>
      <c r="C759" s="25" t="s">
        <v>317</v>
      </c>
      <c r="D759" s="25" t="s">
        <v>317</v>
      </c>
      <c r="E759" s="25" t="s">
        <v>614</v>
      </c>
      <c r="F759" s="25" t="s">
        <v>145</v>
      </c>
      <c r="G759" s="64" t="n">
        <v>9765</v>
      </c>
      <c r="H759" s="64" t="n">
        <v>5080.65628</v>
      </c>
      <c r="I759" s="64" t="n">
        <f aca="false">H759/G759*100</f>
        <v>52.0292501792115</v>
      </c>
    </row>
    <row r="760" customFormat="false" ht="12.75" hidden="false" customHeight="false" outlineLevel="0" collapsed="false">
      <c r="A760" s="54" t="s">
        <v>155</v>
      </c>
      <c r="B760" s="34" t="s">
        <v>557</v>
      </c>
      <c r="C760" s="34" t="s">
        <v>317</v>
      </c>
      <c r="D760" s="34" t="s">
        <v>317</v>
      </c>
      <c r="E760" s="34" t="s">
        <v>615</v>
      </c>
      <c r="F760" s="34"/>
      <c r="G760" s="55" t="n">
        <f aca="false">G761+G763</f>
        <v>1735</v>
      </c>
      <c r="H760" s="55" t="n">
        <f aca="false">H761+H763</f>
        <v>760.99721</v>
      </c>
      <c r="I760" s="55" t="n">
        <f aca="false">H760/G760*100</f>
        <v>43.8615106628242</v>
      </c>
    </row>
    <row r="761" customFormat="false" ht="12.75" hidden="false" customHeight="false" outlineLevel="0" collapsed="false">
      <c r="A761" s="63" t="s">
        <v>157</v>
      </c>
      <c r="B761" s="25" t="s">
        <v>557</v>
      </c>
      <c r="C761" s="25" t="s">
        <v>317</v>
      </c>
      <c r="D761" s="25" t="s">
        <v>317</v>
      </c>
      <c r="E761" s="25" t="s">
        <v>615</v>
      </c>
      <c r="F761" s="25" t="s">
        <v>158</v>
      </c>
      <c r="G761" s="64" t="n">
        <f aca="false">G762</f>
        <v>1705</v>
      </c>
      <c r="H761" s="64" t="n">
        <f aca="false">H762</f>
        <v>751.5639</v>
      </c>
      <c r="I761" s="64" t="n">
        <f aca="false">H761/G761*100</f>
        <v>44.0799941348974</v>
      </c>
    </row>
    <row r="762" customFormat="false" ht="12.75" hidden="false" customHeight="false" outlineLevel="0" collapsed="false">
      <c r="A762" s="63" t="s">
        <v>159</v>
      </c>
      <c r="B762" s="25" t="s">
        <v>557</v>
      </c>
      <c r="C762" s="25" t="s">
        <v>317</v>
      </c>
      <c r="D762" s="25" t="s">
        <v>317</v>
      </c>
      <c r="E762" s="25" t="s">
        <v>615</v>
      </c>
      <c r="F762" s="25" t="s">
        <v>160</v>
      </c>
      <c r="G762" s="64" t="n">
        <v>1705</v>
      </c>
      <c r="H762" s="64" t="n">
        <v>751.5639</v>
      </c>
      <c r="I762" s="64" t="n">
        <f aca="false">H762/G762*100</f>
        <v>44.0799941348974</v>
      </c>
    </row>
    <row r="763" customFormat="false" ht="12.75" hidden="false" customHeight="false" outlineLevel="0" collapsed="false">
      <c r="A763" s="63" t="s">
        <v>161</v>
      </c>
      <c r="B763" s="25" t="s">
        <v>557</v>
      </c>
      <c r="C763" s="25" t="s">
        <v>317</v>
      </c>
      <c r="D763" s="25" t="s">
        <v>317</v>
      </c>
      <c r="E763" s="25" t="s">
        <v>615</v>
      </c>
      <c r="F763" s="25" t="s">
        <v>162</v>
      </c>
      <c r="G763" s="64" t="n">
        <f aca="false">G764</f>
        <v>30</v>
      </c>
      <c r="H763" s="64" t="n">
        <f aca="false">H764</f>
        <v>9.43331</v>
      </c>
      <c r="I763" s="64" t="n">
        <f aca="false">H763/G763*100</f>
        <v>31.4443666666667</v>
      </c>
    </row>
    <row r="764" customFormat="false" ht="12.75" hidden="false" customHeight="false" outlineLevel="0" collapsed="false">
      <c r="A764" s="63" t="s">
        <v>163</v>
      </c>
      <c r="B764" s="25" t="s">
        <v>557</v>
      </c>
      <c r="C764" s="25" t="s">
        <v>317</v>
      </c>
      <c r="D764" s="25" t="s">
        <v>317</v>
      </c>
      <c r="E764" s="25" t="s">
        <v>615</v>
      </c>
      <c r="F764" s="25" t="s">
        <v>164</v>
      </c>
      <c r="G764" s="64" t="n">
        <v>30</v>
      </c>
      <c r="H764" s="64" t="n">
        <v>9.43331</v>
      </c>
      <c r="I764" s="64" t="n">
        <f aca="false">H764/G764*100</f>
        <v>31.4443666666667</v>
      </c>
    </row>
    <row r="765" customFormat="false" ht="12.75" hidden="false" customHeight="false" outlineLevel="0" collapsed="false">
      <c r="A765" s="14" t="s">
        <v>616</v>
      </c>
      <c r="B765" s="34" t="s">
        <v>557</v>
      </c>
      <c r="C765" s="34" t="s">
        <v>317</v>
      </c>
      <c r="D765" s="34" t="s">
        <v>317</v>
      </c>
      <c r="E765" s="84" t="s">
        <v>617</v>
      </c>
      <c r="F765" s="34"/>
      <c r="G765" s="55" t="n">
        <f aca="false">G766</f>
        <v>5500</v>
      </c>
      <c r="H765" s="55" t="n">
        <f aca="false">H766</f>
        <v>2412.4638</v>
      </c>
      <c r="I765" s="55" t="n">
        <f aca="false">H765/G765*100</f>
        <v>43.8629781818182</v>
      </c>
    </row>
    <row r="766" customFormat="false" ht="12.75" hidden="false" customHeight="false" outlineLevel="0" collapsed="false">
      <c r="A766" s="76" t="s">
        <v>180</v>
      </c>
      <c r="B766" s="61" t="s">
        <v>557</v>
      </c>
      <c r="C766" s="61" t="s">
        <v>317</v>
      </c>
      <c r="D766" s="61" t="s">
        <v>317</v>
      </c>
      <c r="E766" s="61" t="s">
        <v>617</v>
      </c>
      <c r="F766" s="61"/>
      <c r="G766" s="62" t="n">
        <f aca="false">G767+G769+G771</f>
        <v>5500</v>
      </c>
      <c r="H766" s="62" t="n">
        <f aca="false">H767+H769+H771</f>
        <v>2412.4638</v>
      </c>
      <c r="I766" s="62" t="n">
        <f aca="false">H766/G766*100</f>
        <v>43.8629781818182</v>
      </c>
    </row>
    <row r="767" customFormat="false" ht="36" hidden="false" customHeight="false" outlineLevel="0" collapsed="false">
      <c r="A767" s="63" t="s">
        <v>142</v>
      </c>
      <c r="B767" s="25" t="s">
        <v>557</v>
      </c>
      <c r="C767" s="25" t="s">
        <v>317</v>
      </c>
      <c r="D767" s="25" t="s">
        <v>317</v>
      </c>
      <c r="E767" s="25" t="s">
        <v>617</v>
      </c>
      <c r="F767" s="25" t="s">
        <v>143</v>
      </c>
      <c r="G767" s="64" t="n">
        <f aca="false">G768</f>
        <v>3775</v>
      </c>
      <c r="H767" s="64" t="n">
        <f aca="false">H768</f>
        <v>1832.11151</v>
      </c>
      <c r="I767" s="64" t="n">
        <f aca="false">H767/G767*100</f>
        <v>48.5327552317881</v>
      </c>
    </row>
    <row r="768" customFormat="false" ht="12.75" hidden="false" customHeight="false" outlineLevel="0" collapsed="false">
      <c r="A768" s="63" t="s">
        <v>183</v>
      </c>
      <c r="B768" s="25" t="s">
        <v>557</v>
      </c>
      <c r="C768" s="25" t="s">
        <v>317</v>
      </c>
      <c r="D768" s="25" t="s">
        <v>317</v>
      </c>
      <c r="E768" s="25" t="s">
        <v>617</v>
      </c>
      <c r="F768" s="25" t="s">
        <v>184</v>
      </c>
      <c r="G768" s="64" t="n">
        <v>3775</v>
      </c>
      <c r="H768" s="64" t="n">
        <v>1832.11151</v>
      </c>
      <c r="I768" s="64" t="n">
        <f aca="false">H768/G768*100</f>
        <v>48.5327552317881</v>
      </c>
    </row>
    <row r="769" customFormat="false" ht="12.75" hidden="false" customHeight="false" outlineLevel="0" collapsed="false">
      <c r="A769" s="63" t="s">
        <v>157</v>
      </c>
      <c r="B769" s="25" t="s">
        <v>557</v>
      </c>
      <c r="C769" s="25" t="s">
        <v>317</v>
      </c>
      <c r="D769" s="25" t="s">
        <v>317</v>
      </c>
      <c r="E769" s="25" t="s">
        <v>617</v>
      </c>
      <c r="F769" s="25" t="s">
        <v>158</v>
      </c>
      <c r="G769" s="64" t="n">
        <f aca="false">G770</f>
        <v>1450</v>
      </c>
      <c r="H769" s="64" t="n">
        <f aca="false">H770</f>
        <v>508.58768</v>
      </c>
      <c r="I769" s="64" t="n">
        <f aca="false">H769/G769*100</f>
        <v>35.0750124137931</v>
      </c>
    </row>
    <row r="770" customFormat="false" ht="12.75" hidden="false" customHeight="false" outlineLevel="0" collapsed="false">
      <c r="A770" s="63" t="s">
        <v>159</v>
      </c>
      <c r="B770" s="25" t="s">
        <v>557</v>
      </c>
      <c r="C770" s="25" t="s">
        <v>317</v>
      </c>
      <c r="D770" s="25" t="s">
        <v>317</v>
      </c>
      <c r="E770" s="25" t="s">
        <v>617</v>
      </c>
      <c r="F770" s="25" t="s">
        <v>160</v>
      </c>
      <c r="G770" s="64" t="n">
        <v>1450</v>
      </c>
      <c r="H770" s="64" t="n">
        <v>508.58768</v>
      </c>
      <c r="I770" s="64" t="n">
        <f aca="false">H770/G770*100</f>
        <v>35.0750124137931</v>
      </c>
    </row>
    <row r="771" customFormat="false" ht="12.75" hidden="false" customHeight="false" outlineLevel="0" collapsed="false">
      <c r="A771" s="63" t="s">
        <v>161</v>
      </c>
      <c r="B771" s="25" t="s">
        <v>557</v>
      </c>
      <c r="C771" s="25" t="s">
        <v>317</v>
      </c>
      <c r="D771" s="25" t="s">
        <v>317</v>
      </c>
      <c r="E771" s="25" t="s">
        <v>617</v>
      </c>
      <c r="F771" s="25" t="s">
        <v>162</v>
      </c>
      <c r="G771" s="64" t="n">
        <f aca="false">G772</f>
        <v>275</v>
      </c>
      <c r="H771" s="64" t="n">
        <f aca="false">H772</f>
        <v>71.76461</v>
      </c>
      <c r="I771" s="64" t="n">
        <f aca="false">H771/G771*100</f>
        <v>26.0962218181818</v>
      </c>
    </row>
    <row r="772" customFormat="false" ht="12.75" hidden="false" customHeight="false" outlineLevel="0" collapsed="false">
      <c r="A772" s="63" t="s">
        <v>163</v>
      </c>
      <c r="B772" s="25" t="s">
        <v>557</v>
      </c>
      <c r="C772" s="25" t="s">
        <v>317</v>
      </c>
      <c r="D772" s="25" t="s">
        <v>317</v>
      </c>
      <c r="E772" s="25" t="s">
        <v>617</v>
      </c>
      <c r="F772" s="25" t="s">
        <v>164</v>
      </c>
      <c r="G772" s="64" t="n">
        <v>275</v>
      </c>
      <c r="H772" s="64" t="n">
        <v>71.76461</v>
      </c>
      <c r="I772" s="64" t="n">
        <f aca="false">H772/G772*100</f>
        <v>26.0962218181818</v>
      </c>
    </row>
    <row r="773" customFormat="false" ht="31.5" hidden="false" customHeight="false" outlineLevel="0" collapsed="false">
      <c r="A773" s="51" t="s">
        <v>618</v>
      </c>
      <c r="B773" s="96" t="s">
        <v>311</v>
      </c>
      <c r="C773" s="95"/>
      <c r="D773" s="95"/>
      <c r="E773" s="96"/>
      <c r="F773" s="96"/>
      <c r="G773" s="97" t="n">
        <f aca="false">G774+G797+G791</f>
        <v>144378.041</v>
      </c>
      <c r="H773" s="97" t="n">
        <f aca="false">H774+H797+H791</f>
        <v>69905.26531</v>
      </c>
      <c r="I773" s="97" t="n">
        <f aca="false">H773/G773*100</f>
        <v>48.4182115409088</v>
      </c>
    </row>
    <row r="774" s="74" customFormat="true" ht="12.75" hidden="false" customHeight="false" outlineLevel="0" collapsed="false">
      <c r="A774" s="54" t="s">
        <v>130</v>
      </c>
      <c r="B774" s="34" t="s">
        <v>311</v>
      </c>
      <c r="C774" s="34" t="s">
        <v>131</v>
      </c>
      <c r="D774" s="34" t="s">
        <v>132</v>
      </c>
      <c r="E774" s="34"/>
      <c r="F774" s="34"/>
      <c r="G774" s="55" t="n">
        <f aca="false">G775+G786</f>
        <v>15796</v>
      </c>
      <c r="H774" s="55" t="n">
        <f aca="false">H775+H786</f>
        <v>6486.11834</v>
      </c>
      <c r="I774" s="55" t="n">
        <f aca="false">H774/G774*100</f>
        <v>41.0617772853887</v>
      </c>
    </row>
    <row r="775" customFormat="false" ht="24" hidden="false" customHeight="false" outlineLevel="0" collapsed="false">
      <c r="A775" s="54" t="s">
        <v>619</v>
      </c>
      <c r="B775" s="34" t="s">
        <v>311</v>
      </c>
      <c r="C775" s="34" t="s">
        <v>131</v>
      </c>
      <c r="D775" s="34" t="s">
        <v>620</v>
      </c>
      <c r="E775" s="34"/>
      <c r="F775" s="34"/>
      <c r="G775" s="55" t="n">
        <f aca="false">G776</f>
        <v>14796</v>
      </c>
      <c r="H775" s="55" t="n">
        <f aca="false">H776</f>
        <v>6436.11834</v>
      </c>
      <c r="I775" s="55" t="n">
        <f aca="false">H775/G775*100</f>
        <v>43.4990425790754</v>
      </c>
    </row>
    <row r="776" s="74" customFormat="true" ht="24" hidden="false" customHeight="false" outlineLevel="0" collapsed="false">
      <c r="A776" s="56" t="s">
        <v>621</v>
      </c>
      <c r="B776" s="57" t="s">
        <v>311</v>
      </c>
      <c r="C776" s="57" t="s">
        <v>131</v>
      </c>
      <c r="D776" s="57" t="s">
        <v>620</v>
      </c>
      <c r="E776" s="57" t="s">
        <v>147</v>
      </c>
      <c r="F776" s="110"/>
      <c r="G776" s="58" t="n">
        <f aca="false">G777</f>
        <v>14796</v>
      </c>
      <c r="H776" s="58" t="n">
        <f aca="false">H777</f>
        <v>6436.11834</v>
      </c>
      <c r="I776" s="58" t="n">
        <f aca="false">H776/G776*100</f>
        <v>43.4990425790754</v>
      </c>
    </row>
    <row r="777" s="74" customFormat="true" ht="13.5" hidden="false" customHeight="false" outlineLevel="0" collapsed="false">
      <c r="A777" s="59" t="s">
        <v>137</v>
      </c>
      <c r="B777" s="34" t="s">
        <v>311</v>
      </c>
      <c r="C777" s="34" t="s">
        <v>131</v>
      </c>
      <c r="D777" s="34" t="s">
        <v>620</v>
      </c>
      <c r="E777" s="34" t="s">
        <v>148</v>
      </c>
      <c r="F777" s="120"/>
      <c r="G777" s="53" t="n">
        <f aca="false">G778+G781</f>
        <v>14796</v>
      </c>
      <c r="H777" s="53" t="n">
        <f aca="false">H778+H781</f>
        <v>6436.11834</v>
      </c>
      <c r="I777" s="53" t="n">
        <f aca="false">H777/G777*100</f>
        <v>43.4990425790754</v>
      </c>
    </row>
    <row r="778" s="74" customFormat="true" ht="12.75" hidden="false" customHeight="false" outlineLevel="0" collapsed="false">
      <c r="A778" s="59" t="s">
        <v>622</v>
      </c>
      <c r="B778" s="34" t="s">
        <v>311</v>
      </c>
      <c r="C778" s="34" t="s">
        <v>131</v>
      </c>
      <c r="D778" s="34" t="s">
        <v>620</v>
      </c>
      <c r="E778" s="34" t="s">
        <v>150</v>
      </c>
      <c r="F778" s="110"/>
      <c r="G778" s="121" t="n">
        <f aca="false">G779</f>
        <v>12715</v>
      </c>
      <c r="H778" s="121" t="n">
        <f aca="false">H779</f>
        <v>5531.20691</v>
      </c>
      <c r="I778" s="121" t="n">
        <f aca="false">H778/G778*100</f>
        <v>43.5014306724341</v>
      </c>
    </row>
    <row r="779" s="74" customFormat="true" ht="36" hidden="false" customHeight="false" outlineLevel="0" collapsed="false">
      <c r="A779" s="63" t="s">
        <v>142</v>
      </c>
      <c r="B779" s="25" t="s">
        <v>311</v>
      </c>
      <c r="C779" s="25" t="s">
        <v>131</v>
      </c>
      <c r="D779" s="25" t="s">
        <v>620</v>
      </c>
      <c r="E779" s="25" t="s">
        <v>150</v>
      </c>
      <c r="F779" s="25" t="s">
        <v>143</v>
      </c>
      <c r="G779" s="64" t="n">
        <f aca="false">G780</f>
        <v>12715</v>
      </c>
      <c r="H779" s="64" t="n">
        <f aca="false">H780</f>
        <v>5531.20691</v>
      </c>
      <c r="I779" s="64" t="n">
        <f aca="false">H779/G779*100</f>
        <v>43.5014306724341</v>
      </c>
    </row>
    <row r="780" s="74" customFormat="true" ht="12.75" hidden="false" customHeight="false" outlineLevel="0" collapsed="false">
      <c r="A780" s="63" t="s">
        <v>144</v>
      </c>
      <c r="B780" s="25" t="s">
        <v>311</v>
      </c>
      <c r="C780" s="25" t="s">
        <v>131</v>
      </c>
      <c r="D780" s="25" t="s">
        <v>620</v>
      </c>
      <c r="E780" s="25" t="s">
        <v>150</v>
      </c>
      <c r="F780" s="25" t="s">
        <v>145</v>
      </c>
      <c r="G780" s="64" t="n">
        <v>12715</v>
      </c>
      <c r="H780" s="64" t="n">
        <v>5531.20691</v>
      </c>
      <c r="I780" s="64" t="n">
        <f aca="false">H780/G780*100</f>
        <v>43.5014306724341</v>
      </c>
    </row>
    <row r="781" s="74" customFormat="true" ht="12.75" hidden="false" customHeight="false" outlineLevel="0" collapsed="false">
      <c r="A781" s="54" t="s">
        <v>623</v>
      </c>
      <c r="B781" s="34" t="s">
        <v>311</v>
      </c>
      <c r="C781" s="34" t="s">
        <v>131</v>
      </c>
      <c r="D781" s="34" t="s">
        <v>620</v>
      </c>
      <c r="E781" s="34" t="s">
        <v>156</v>
      </c>
      <c r="F781" s="34"/>
      <c r="G781" s="55" t="n">
        <f aca="false">G782+G784</f>
        <v>2081</v>
      </c>
      <c r="H781" s="55" t="n">
        <f aca="false">H782+H784</f>
        <v>904.91143</v>
      </c>
      <c r="I781" s="55" t="n">
        <f aca="false">H781/G781*100</f>
        <v>43.4844512253724</v>
      </c>
    </row>
    <row r="782" s="74" customFormat="true" ht="12.75" hidden="false" customHeight="false" outlineLevel="0" collapsed="false">
      <c r="A782" s="63" t="s">
        <v>157</v>
      </c>
      <c r="B782" s="25" t="s">
        <v>311</v>
      </c>
      <c r="C782" s="25" t="s">
        <v>131</v>
      </c>
      <c r="D782" s="25" t="s">
        <v>620</v>
      </c>
      <c r="E782" s="25" t="s">
        <v>156</v>
      </c>
      <c r="F782" s="25" t="s">
        <v>158</v>
      </c>
      <c r="G782" s="64" t="n">
        <f aca="false">G783</f>
        <v>2075</v>
      </c>
      <c r="H782" s="64" t="n">
        <f aca="false">H783</f>
        <v>903.95873</v>
      </c>
      <c r="I782" s="64" t="n">
        <f aca="false">H782/G782*100</f>
        <v>43.5642761445783</v>
      </c>
    </row>
    <row r="783" s="74" customFormat="true" ht="12.75" hidden="false" customHeight="false" outlineLevel="0" collapsed="false">
      <c r="A783" s="63" t="s">
        <v>159</v>
      </c>
      <c r="B783" s="25" t="s">
        <v>311</v>
      </c>
      <c r="C783" s="25" t="s">
        <v>131</v>
      </c>
      <c r="D783" s="25" t="s">
        <v>620</v>
      </c>
      <c r="E783" s="25" t="s">
        <v>156</v>
      </c>
      <c r="F783" s="25" t="s">
        <v>160</v>
      </c>
      <c r="G783" s="64" t="n">
        <v>2075</v>
      </c>
      <c r="H783" s="64" t="n">
        <v>903.95873</v>
      </c>
      <c r="I783" s="64" t="n">
        <f aca="false">H783/G783*100</f>
        <v>43.5642761445783</v>
      </c>
    </row>
    <row r="784" customFormat="false" ht="12.75" hidden="false" customHeight="false" outlineLevel="0" collapsed="false">
      <c r="A784" s="63" t="s">
        <v>161</v>
      </c>
      <c r="B784" s="25" t="s">
        <v>311</v>
      </c>
      <c r="C784" s="25" t="s">
        <v>131</v>
      </c>
      <c r="D784" s="25" t="s">
        <v>620</v>
      </c>
      <c r="E784" s="25" t="s">
        <v>156</v>
      </c>
      <c r="F784" s="25" t="s">
        <v>162</v>
      </c>
      <c r="G784" s="64" t="n">
        <f aca="false">G785</f>
        <v>6</v>
      </c>
      <c r="H784" s="64" t="n">
        <f aca="false">H785</f>
        <v>0.9527</v>
      </c>
      <c r="I784" s="64" t="n">
        <f aca="false">H784/G784*100</f>
        <v>15.8783333333333</v>
      </c>
    </row>
    <row r="785" customFormat="false" ht="12.75" hidden="false" customHeight="false" outlineLevel="0" collapsed="false">
      <c r="A785" s="63" t="s">
        <v>163</v>
      </c>
      <c r="B785" s="25" t="s">
        <v>311</v>
      </c>
      <c r="C785" s="25" t="s">
        <v>131</v>
      </c>
      <c r="D785" s="25" t="s">
        <v>620</v>
      </c>
      <c r="E785" s="25" t="s">
        <v>156</v>
      </c>
      <c r="F785" s="25" t="s">
        <v>164</v>
      </c>
      <c r="G785" s="64" t="n">
        <v>6</v>
      </c>
      <c r="H785" s="64" t="n">
        <v>0.9527</v>
      </c>
      <c r="I785" s="64" t="n">
        <f aca="false">H785/G785*100</f>
        <v>15.8783333333333</v>
      </c>
    </row>
    <row r="786" customFormat="false" ht="12.75" hidden="false" customHeight="false" outlineLevel="0" collapsed="false">
      <c r="A786" s="54" t="s">
        <v>178</v>
      </c>
      <c r="B786" s="34" t="s">
        <v>311</v>
      </c>
      <c r="C786" s="34" t="s">
        <v>131</v>
      </c>
      <c r="D786" s="34" t="s">
        <v>179</v>
      </c>
      <c r="E786" s="34"/>
      <c r="F786" s="34"/>
      <c r="G786" s="55" t="n">
        <f aca="false">G787</f>
        <v>1000</v>
      </c>
      <c r="H786" s="55" t="n">
        <f aca="false">H787</f>
        <v>50</v>
      </c>
      <c r="I786" s="55" t="n">
        <f aca="false">H786/G786*100</f>
        <v>5</v>
      </c>
    </row>
    <row r="787" customFormat="false" ht="12.75" hidden="false" customHeight="false" outlineLevel="0" collapsed="false">
      <c r="A787" s="54" t="s">
        <v>137</v>
      </c>
      <c r="B787" s="34" t="s">
        <v>311</v>
      </c>
      <c r="C787" s="34" t="s">
        <v>131</v>
      </c>
      <c r="D787" s="34" t="s">
        <v>179</v>
      </c>
      <c r="E787" s="84" t="s">
        <v>148</v>
      </c>
      <c r="F787" s="34"/>
      <c r="G787" s="55" t="n">
        <f aca="false">G788</f>
        <v>1000</v>
      </c>
      <c r="H787" s="55" t="n">
        <f aca="false">H788</f>
        <v>50</v>
      </c>
      <c r="I787" s="55" t="n">
        <f aca="false">H787/G787*100</f>
        <v>5</v>
      </c>
    </row>
    <row r="788" customFormat="false" ht="12.75" hidden="false" customHeight="false" outlineLevel="0" collapsed="false">
      <c r="A788" s="60" t="s">
        <v>189</v>
      </c>
      <c r="B788" s="57" t="s">
        <v>311</v>
      </c>
      <c r="C788" s="57" t="s">
        <v>131</v>
      </c>
      <c r="D788" s="57" t="s">
        <v>179</v>
      </c>
      <c r="E788" s="101" t="s">
        <v>190</v>
      </c>
      <c r="F788" s="57"/>
      <c r="G788" s="58" t="n">
        <f aca="false">G789</f>
        <v>1000</v>
      </c>
      <c r="H788" s="58" t="n">
        <f aca="false">H789</f>
        <v>50</v>
      </c>
      <c r="I788" s="58" t="n">
        <f aca="false">H788/G788*100</f>
        <v>5</v>
      </c>
    </row>
    <row r="789" customFormat="false" ht="12.75" hidden="false" customHeight="false" outlineLevel="0" collapsed="false">
      <c r="A789" s="63" t="s">
        <v>161</v>
      </c>
      <c r="B789" s="25" t="s">
        <v>311</v>
      </c>
      <c r="C789" s="25" t="s">
        <v>131</v>
      </c>
      <c r="D789" s="25" t="s">
        <v>179</v>
      </c>
      <c r="E789" s="86" t="s">
        <v>190</v>
      </c>
      <c r="F789" s="25" t="s">
        <v>162</v>
      </c>
      <c r="G789" s="64" t="n">
        <f aca="false">G790</f>
        <v>1000</v>
      </c>
      <c r="H789" s="64" t="n">
        <f aca="false">H790</f>
        <v>50</v>
      </c>
      <c r="I789" s="64" t="n">
        <f aca="false">H789/G789*100</f>
        <v>5</v>
      </c>
    </row>
    <row r="790" customFormat="false" ht="12.75" hidden="false" customHeight="false" outlineLevel="0" collapsed="false">
      <c r="A790" s="63" t="s">
        <v>191</v>
      </c>
      <c r="B790" s="25" t="s">
        <v>311</v>
      </c>
      <c r="C790" s="25" t="s">
        <v>131</v>
      </c>
      <c r="D790" s="25" t="s">
        <v>179</v>
      </c>
      <c r="E790" s="86" t="s">
        <v>190</v>
      </c>
      <c r="F790" s="25" t="s">
        <v>192</v>
      </c>
      <c r="G790" s="64" t="n">
        <v>1000</v>
      </c>
      <c r="H790" s="64" t="n">
        <v>50</v>
      </c>
      <c r="I790" s="64" t="n">
        <f aca="false">H790/G790*100</f>
        <v>5</v>
      </c>
    </row>
    <row r="791" customFormat="false" ht="12.75" hidden="false" customHeight="false" outlineLevel="0" collapsed="false">
      <c r="A791" s="54" t="s">
        <v>380</v>
      </c>
      <c r="B791" s="34" t="s">
        <v>311</v>
      </c>
      <c r="C791" s="34" t="s">
        <v>135</v>
      </c>
      <c r="D791" s="34" t="s">
        <v>248</v>
      </c>
      <c r="E791" s="86"/>
      <c r="F791" s="25"/>
      <c r="G791" s="55" t="n">
        <f aca="false">G792</f>
        <v>4432.041</v>
      </c>
      <c r="H791" s="55" t="n">
        <f aca="false">H792</f>
        <v>4432.041</v>
      </c>
      <c r="I791" s="55" t="n">
        <f aca="false">H791/G791*100</f>
        <v>100</v>
      </c>
    </row>
    <row r="792" customFormat="false" ht="27" hidden="false" customHeight="false" outlineLevel="0" collapsed="false">
      <c r="A792" s="79" t="s">
        <v>624</v>
      </c>
      <c r="B792" s="52" t="s">
        <v>311</v>
      </c>
      <c r="C792" s="52" t="s">
        <v>135</v>
      </c>
      <c r="D792" s="52" t="s">
        <v>248</v>
      </c>
      <c r="E792" s="52" t="s">
        <v>368</v>
      </c>
      <c r="F792" s="52"/>
      <c r="G792" s="53" t="n">
        <f aca="false">G793</f>
        <v>4432.041</v>
      </c>
      <c r="H792" s="53" t="n">
        <f aca="false">H793</f>
        <v>4432.041</v>
      </c>
      <c r="I792" s="53" t="n">
        <f aca="false">H792/G792*100</f>
        <v>100</v>
      </c>
    </row>
    <row r="793" customFormat="false" ht="24" hidden="false" customHeight="false" outlineLevel="0" collapsed="false">
      <c r="A793" s="35" t="s">
        <v>381</v>
      </c>
      <c r="B793" s="34" t="s">
        <v>311</v>
      </c>
      <c r="C793" s="34" t="s">
        <v>135</v>
      </c>
      <c r="D793" s="34" t="s">
        <v>248</v>
      </c>
      <c r="E793" s="84" t="s">
        <v>382</v>
      </c>
      <c r="F793" s="34"/>
      <c r="G793" s="55" t="n">
        <f aca="false">G794</f>
        <v>4432.041</v>
      </c>
      <c r="H793" s="55" t="n">
        <f aca="false">H794</f>
        <v>4432.041</v>
      </c>
      <c r="I793" s="55" t="n">
        <f aca="false">H793/G793*100</f>
        <v>100</v>
      </c>
    </row>
    <row r="794" customFormat="false" ht="24" hidden="false" customHeight="false" outlineLevel="0" collapsed="false">
      <c r="A794" s="76" t="s">
        <v>387</v>
      </c>
      <c r="B794" s="61" t="s">
        <v>311</v>
      </c>
      <c r="C794" s="61" t="s">
        <v>135</v>
      </c>
      <c r="D794" s="61" t="s">
        <v>248</v>
      </c>
      <c r="E794" s="61" t="s">
        <v>389</v>
      </c>
      <c r="F794" s="61"/>
      <c r="G794" s="62" t="n">
        <f aca="false">G795</f>
        <v>4432.041</v>
      </c>
      <c r="H794" s="62" t="n">
        <f aca="false">H795</f>
        <v>4432.041</v>
      </c>
      <c r="I794" s="62" t="n">
        <f aca="false">H794/G794*100</f>
        <v>100</v>
      </c>
    </row>
    <row r="795" customFormat="false" ht="12.75" hidden="false" customHeight="false" outlineLevel="0" collapsed="false">
      <c r="A795" s="63" t="s">
        <v>379</v>
      </c>
      <c r="B795" s="25" t="s">
        <v>311</v>
      </c>
      <c r="C795" s="25" t="s">
        <v>135</v>
      </c>
      <c r="D795" s="25" t="s">
        <v>248</v>
      </c>
      <c r="E795" s="25" t="s">
        <v>389</v>
      </c>
      <c r="F795" s="25" t="s">
        <v>158</v>
      </c>
      <c r="G795" s="64" t="n">
        <f aca="false">G796</f>
        <v>4432.041</v>
      </c>
      <c r="H795" s="64" t="n">
        <f aca="false">H796</f>
        <v>4432.041</v>
      </c>
      <c r="I795" s="64" t="n">
        <f aca="false">H795/G795*100</f>
        <v>100</v>
      </c>
    </row>
    <row r="796" customFormat="false" ht="12.75" hidden="false" customHeight="false" outlineLevel="0" collapsed="false">
      <c r="A796" s="63" t="s">
        <v>159</v>
      </c>
      <c r="B796" s="25" t="s">
        <v>311</v>
      </c>
      <c r="C796" s="25" t="s">
        <v>135</v>
      </c>
      <c r="D796" s="25" t="s">
        <v>248</v>
      </c>
      <c r="E796" s="25" t="s">
        <v>389</v>
      </c>
      <c r="F796" s="25" t="s">
        <v>160</v>
      </c>
      <c r="G796" s="64" t="n">
        <f aca="false">3000+1432.041</f>
        <v>4432.041</v>
      </c>
      <c r="H796" s="64" t="n">
        <v>4432.041</v>
      </c>
      <c r="I796" s="64" t="n">
        <f aca="false">H796/G796*100</f>
        <v>100</v>
      </c>
    </row>
    <row r="797" customFormat="false" ht="12.75" hidden="false" customHeight="false" outlineLevel="0" collapsed="false">
      <c r="A797" s="54" t="s">
        <v>625</v>
      </c>
      <c r="B797" s="34" t="s">
        <v>311</v>
      </c>
      <c r="C797" s="34" t="s">
        <v>179</v>
      </c>
      <c r="D797" s="34" t="s">
        <v>132</v>
      </c>
      <c r="E797" s="34"/>
      <c r="F797" s="34"/>
      <c r="G797" s="55" t="n">
        <f aca="false">G798</f>
        <v>124150</v>
      </c>
      <c r="H797" s="55" t="n">
        <f aca="false">H798</f>
        <v>58987.10597</v>
      </c>
      <c r="I797" s="55" t="n">
        <f aca="false">H797/G797*100</f>
        <v>47.5127716230367</v>
      </c>
    </row>
    <row r="798" customFormat="false" ht="12.75" hidden="false" customHeight="false" outlineLevel="0" collapsed="false">
      <c r="A798" s="54" t="s">
        <v>137</v>
      </c>
      <c r="B798" s="34" t="s">
        <v>311</v>
      </c>
      <c r="C798" s="34" t="s">
        <v>179</v>
      </c>
      <c r="D798" s="34" t="s">
        <v>131</v>
      </c>
      <c r="E798" s="84" t="s">
        <v>148</v>
      </c>
      <c r="F798" s="34"/>
      <c r="G798" s="55" t="n">
        <f aca="false">G799</f>
        <v>124150</v>
      </c>
      <c r="H798" s="55" t="n">
        <f aca="false">H799</f>
        <v>58987.10597</v>
      </c>
      <c r="I798" s="55" t="n">
        <f aca="false">H798/G798*100</f>
        <v>47.5127716230367</v>
      </c>
    </row>
    <row r="799" customFormat="false" ht="15.75" hidden="false" customHeight="false" outlineLevel="0" collapsed="false">
      <c r="A799" s="54" t="s">
        <v>626</v>
      </c>
      <c r="B799" s="34" t="s">
        <v>311</v>
      </c>
      <c r="C799" s="34" t="s">
        <v>179</v>
      </c>
      <c r="D799" s="34" t="s">
        <v>131</v>
      </c>
      <c r="E799" s="34" t="s">
        <v>627</v>
      </c>
      <c r="F799" s="95"/>
      <c r="G799" s="55" t="n">
        <f aca="false">G800</f>
        <v>124150</v>
      </c>
      <c r="H799" s="55" t="n">
        <f aca="false">H800</f>
        <v>58987.10597</v>
      </c>
      <c r="I799" s="55" t="n">
        <f aca="false">H799/G799*100</f>
        <v>47.5127716230367</v>
      </c>
    </row>
    <row r="800" customFormat="false" ht="12.75" hidden="false" customHeight="false" outlineLevel="0" collapsed="false">
      <c r="A800" s="76" t="s">
        <v>628</v>
      </c>
      <c r="B800" s="61" t="s">
        <v>311</v>
      </c>
      <c r="C800" s="61" t="s">
        <v>179</v>
      </c>
      <c r="D800" s="61" t="s">
        <v>131</v>
      </c>
      <c r="E800" s="102" t="s">
        <v>627</v>
      </c>
      <c r="F800" s="61"/>
      <c r="G800" s="62" t="n">
        <f aca="false">G801</f>
        <v>124150</v>
      </c>
      <c r="H800" s="62" t="n">
        <f aca="false">H801</f>
        <v>58987.10597</v>
      </c>
      <c r="I800" s="58" t="n">
        <f aca="false">H800/G800*100</f>
        <v>47.5127716230367</v>
      </c>
    </row>
    <row r="801" customFormat="false" ht="12.75" hidden="false" customHeight="false" outlineLevel="0" collapsed="false">
      <c r="A801" s="63" t="s">
        <v>629</v>
      </c>
      <c r="B801" s="25" t="s">
        <v>311</v>
      </c>
      <c r="C801" s="25" t="s">
        <v>179</v>
      </c>
      <c r="D801" s="25" t="s">
        <v>131</v>
      </c>
      <c r="E801" s="25" t="s">
        <v>627</v>
      </c>
      <c r="F801" s="25" t="s">
        <v>630</v>
      </c>
      <c r="G801" s="64" t="n">
        <f aca="false">G802</f>
        <v>124150</v>
      </c>
      <c r="H801" s="64" t="n">
        <f aca="false">H802</f>
        <v>58987.10597</v>
      </c>
      <c r="I801" s="64" t="n">
        <f aca="false">H801/G801*100</f>
        <v>47.5127716230367</v>
      </c>
    </row>
    <row r="802" customFormat="false" ht="12.75" hidden="false" customHeight="false" outlineLevel="0" collapsed="false">
      <c r="A802" s="63" t="s">
        <v>631</v>
      </c>
      <c r="B802" s="25" t="s">
        <v>311</v>
      </c>
      <c r="C802" s="25" t="s">
        <v>179</v>
      </c>
      <c r="D802" s="25" t="s">
        <v>131</v>
      </c>
      <c r="E802" s="25" t="s">
        <v>627</v>
      </c>
      <c r="F802" s="25" t="s">
        <v>632</v>
      </c>
      <c r="G802" s="64" t="n">
        <f aca="false">126000-350-1000-500</f>
        <v>124150</v>
      </c>
      <c r="H802" s="64" t="n">
        <v>58987.10597</v>
      </c>
      <c r="I802" s="64" t="n">
        <f aca="false">H802/G802*100</f>
        <v>47.5127716230367</v>
      </c>
    </row>
    <row r="803" customFormat="false" ht="31.5" hidden="false" customHeight="false" outlineLevel="0" collapsed="false">
      <c r="A803" s="51" t="s">
        <v>633</v>
      </c>
      <c r="B803" s="96" t="s">
        <v>634</v>
      </c>
      <c r="C803" s="96"/>
      <c r="D803" s="96"/>
      <c r="E803" s="96"/>
      <c r="F803" s="96"/>
      <c r="G803" s="97" t="n">
        <f aca="false">G804+G828</f>
        <v>20400</v>
      </c>
      <c r="H803" s="97" t="n">
        <f aca="false">H804+H828</f>
        <v>6229.58469</v>
      </c>
      <c r="I803" s="97" t="n">
        <f aca="false">H803/G803*100</f>
        <v>30.5371798529412</v>
      </c>
    </row>
    <row r="804" customFormat="false" ht="12.75" hidden="false" customHeight="false" outlineLevel="0" collapsed="false">
      <c r="A804" s="54" t="s">
        <v>130</v>
      </c>
      <c r="B804" s="34" t="s">
        <v>634</v>
      </c>
      <c r="C804" s="34" t="s">
        <v>131</v>
      </c>
      <c r="D804" s="34" t="s">
        <v>132</v>
      </c>
      <c r="E804" s="34"/>
      <c r="F804" s="34"/>
      <c r="G804" s="55" t="n">
        <f aca="false">G805+G816</f>
        <v>14300</v>
      </c>
      <c r="H804" s="55" t="n">
        <f aca="false">H805+H816</f>
        <v>6129.58469</v>
      </c>
      <c r="I804" s="55" t="n">
        <f aca="false">H804/G804*100</f>
        <v>42.8642286013986</v>
      </c>
    </row>
    <row r="805" customFormat="false" ht="24" hidden="false" customHeight="false" outlineLevel="0" collapsed="false">
      <c r="A805" s="54" t="s">
        <v>146</v>
      </c>
      <c r="B805" s="34" t="s">
        <v>634</v>
      </c>
      <c r="C805" s="34" t="s">
        <v>131</v>
      </c>
      <c r="D805" s="34" t="s">
        <v>135</v>
      </c>
      <c r="E805" s="34"/>
      <c r="F805" s="34"/>
      <c r="G805" s="55" t="n">
        <f aca="false">G806</f>
        <v>12445.63982</v>
      </c>
      <c r="H805" s="55" t="n">
        <f aca="false">H806</f>
        <v>5322.32451</v>
      </c>
      <c r="I805" s="55" t="n">
        <f aca="false">H805/G805*100</f>
        <v>42.7645712633198</v>
      </c>
    </row>
    <row r="806" customFormat="false" ht="12.75" hidden="false" customHeight="false" outlineLevel="0" collapsed="false">
      <c r="A806" s="56" t="s">
        <v>133</v>
      </c>
      <c r="B806" s="57" t="s">
        <v>634</v>
      </c>
      <c r="C806" s="57" t="s">
        <v>131</v>
      </c>
      <c r="D806" s="57" t="s">
        <v>135</v>
      </c>
      <c r="E806" s="57" t="s">
        <v>147</v>
      </c>
      <c r="F806" s="57"/>
      <c r="G806" s="58" t="n">
        <f aca="false">G807</f>
        <v>12445.63982</v>
      </c>
      <c r="H806" s="58" t="n">
        <f aca="false">H807</f>
        <v>5322.32451</v>
      </c>
      <c r="I806" s="58" t="n">
        <f aca="false">H806/G806*100</f>
        <v>42.7645712633198</v>
      </c>
    </row>
    <row r="807" customFormat="false" ht="12.75" hidden="false" customHeight="false" outlineLevel="0" collapsed="false">
      <c r="A807" s="59" t="s">
        <v>137</v>
      </c>
      <c r="B807" s="34" t="s">
        <v>634</v>
      </c>
      <c r="C807" s="34" t="s">
        <v>131</v>
      </c>
      <c r="D807" s="34" t="s">
        <v>135</v>
      </c>
      <c r="E807" s="34" t="s">
        <v>148</v>
      </c>
      <c r="F807" s="34"/>
      <c r="G807" s="55" t="n">
        <f aca="false">G808+G811</f>
        <v>12445.63982</v>
      </c>
      <c r="H807" s="55" t="n">
        <f aca="false">H808+H811</f>
        <v>5322.32451</v>
      </c>
      <c r="I807" s="55" t="n">
        <f aca="false">H807/G807*100</f>
        <v>42.7645712633198</v>
      </c>
    </row>
    <row r="808" customFormat="false" ht="12.75" hidden="false" customHeight="false" outlineLevel="0" collapsed="false">
      <c r="A808" s="59" t="s">
        <v>140</v>
      </c>
      <c r="B808" s="34" t="s">
        <v>634</v>
      </c>
      <c r="C808" s="34" t="s">
        <v>131</v>
      </c>
      <c r="D808" s="34" t="s">
        <v>135</v>
      </c>
      <c r="E808" s="34" t="s">
        <v>150</v>
      </c>
      <c r="F808" s="34"/>
      <c r="G808" s="55" t="n">
        <f aca="false">G809</f>
        <v>11822.63982</v>
      </c>
      <c r="H808" s="55" t="n">
        <f aca="false">H809</f>
        <v>4944.88828</v>
      </c>
      <c r="I808" s="55" t="n">
        <f aca="false">H808/G808*100</f>
        <v>41.8255851086226</v>
      </c>
    </row>
    <row r="809" customFormat="false" ht="36" hidden="false" customHeight="false" outlineLevel="0" collapsed="false">
      <c r="A809" s="63" t="s">
        <v>142</v>
      </c>
      <c r="B809" s="25" t="s">
        <v>634</v>
      </c>
      <c r="C809" s="25" t="s">
        <v>131</v>
      </c>
      <c r="D809" s="25" t="s">
        <v>135</v>
      </c>
      <c r="E809" s="25" t="s">
        <v>150</v>
      </c>
      <c r="F809" s="25" t="s">
        <v>143</v>
      </c>
      <c r="G809" s="64" t="n">
        <f aca="false">G810</f>
        <v>11822.63982</v>
      </c>
      <c r="H809" s="64" t="n">
        <f aca="false">H810</f>
        <v>4944.88828</v>
      </c>
      <c r="I809" s="64" t="n">
        <f aca="false">H809/G809*100</f>
        <v>41.8255851086226</v>
      </c>
    </row>
    <row r="810" customFormat="false" ht="12.75" hidden="false" customHeight="false" outlineLevel="0" collapsed="false">
      <c r="A810" s="63" t="s">
        <v>144</v>
      </c>
      <c r="B810" s="25" t="s">
        <v>634</v>
      </c>
      <c r="C810" s="25" t="s">
        <v>131</v>
      </c>
      <c r="D810" s="25" t="s">
        <v>135</v>
      </c>
      <c r="E810" s="25" t="s">
        <v>150</v>
      </c>
      <c r="F810" s="25" t="s">
        <v>145</v>
      </c>
      <c r="G810" s="64" t="n">
        <f aca="false">11877-54.36018</f>
        <v>11822.63982</v>
      </c>
      <c r="H810" s="64" t="n">
        <v>4944.88828</v>
      </c>
      <c r="I810" s="64" t="n">
        <f aca="false">H810/G810*100</f>
        <v>41.8255851086226</v>
      </c>
    </row>
    <row r="811" customFormat="false" ht="12.75" hidden="false" customHeight="false" outlineLevel="0" collapsed="false">
      <c r="A811" s="54" t="s">
        <v>155</v>
      </c>
      <c r="B811" s="34" t="s">
        <v>634</v>
      </c>
      <c r="C811" s="34" t="s">
        <v>131</v>
      </c>
      <c r="D811" s="34" t="s">
        <v>135</v>
      </c>
      <c r="E811" s="34" t="s">
        <v>156</v>
      </c>
      <c r="F811" s="34"/>
      <c r="G811" s="55" t="n">
        <f aca="false">G812+G814</f>
        <v>623</v>
      </c>
      <c r="H811" s="55" t="n">
        <f aca="false">H812+H814</f>
        <v>377.43623</v>
      </c>
      <c r="I811" s="55" t="n">
        <f aca="false">H811/G811*100</f>
        <v>60.5836645264847</v>
      </c>
    </row>
    <row r="812" customFormat="false" ht="12.75" hidden="false" customHeight="false" outlineLevel="0" collapsed="false">
      <c r="A812" s="63" t="s">
        <v>157</v>
      </c>
      <c r="B812" s="25" t="s">
        <v>634</v>
      </c>
      <c r="C812" s="25" t="s">
        <v>131</v>
      </c>
      <c r="D812" s="25" t="s">
        <v>135</v>
      </c>
      <c r="E812" s="25" t="s">
        <v>156</v>
      </c>
      <c r="F812" s="25" t="s">
        <v>158</v>
      </c>
      <c r="G812" s="64" t="n">
        <f aca="false">G813</f>
        <v>618</v>
      </c>
      <c r="H812" s="64" t="n">
        <f aca="false">H813</f>
        <v>376.66342</v>
      </c>
      <c r="I812" s="64" t="n">
        <f aca="false">H812/G812*100</f>
        <v>60.9487734627832</v>
      </c>
    </row>
    <row r="813" customFormat="false" ht="12.75" hidden="false" customHeight="false" outlineLevel="0" collapsed="false">
      <c r="A813" s="63" t="s">
        <v>159</v>
      </c>
      <c r="B813" s="25" t="s">
        <v>634</v>
      </c>
      <c r="C813" s="25" t="s">
        <v>131</v>
      </c>
      <c r="D813" s="25" t="s">
        <v>135</v>
      </c>
      <c r="E813" s="25" t="s">
        <v>156</v>
      </c>
      <c r="F813" s="25" t="s">
        <v>160</v>
      </c>
      <c r="G813" s="64" t="n">
        <v>618</v>
      </c>
      <c r="H813" s="64" t="n">
        <v>376.66342</v>
      </c>
      <c r="I813" s="64" t="n">
        <f aca="false">H813/G813*100</f>
        <v>60.9487734627832</v>
      </c>
    </row>
    <row r="814" customFormat="false" ht="12.75" hidden="false" customHeight="false" outlineLevel="0" collapsed="false">
      <c r="A814" s="63" t="s">
        <v>161</v>
      </c>
      <c r="B814" s="25" t="s">
        <v>634</v>
      </c>
      <c r="C814" s="25" t="s">
        <v>131</v>
      </c>
      <c r="D814" s="25" t="s">
        <v>135</v>
      </c>
      <c r="E814" s="25" t="s">
        <v>156</v>
      </c>
      <c r="F814" s="25" t="s">
        <v>162</v>
      </c>
      <c r="G814" s="64" t="n">
        <f aca="false">G815</f>
        <v>5</v>
      </c>
      <c r="H814" s="64" t="n">
        <f aca="false">H815</f>
        <v>0.77281</v>
      </c>
      <c r="I814" s="64" t="n">
        <f aca="false">H814/G814*100</f>
        <v>15.4562</v>
      </c>
    </row>
    <row r="815" customFormat="false" ht="12.75" hidden="false" customHeight="false" outlineLevel="0" collapsed="false">
      <c r="A815" s="63" t="s">
        <v>163</v>
      </c>
      <c r="B815" s="25" t="s">
        <v>634</v>
      </c>
      <c r="C815" s="25" t="s">
        <v>131</v>
      </c>
      <c r="D815" s="25" t="s">
        <v>135</v>
      </c>
      <c r="E815" s="25" t="s">
        <v>156</v>
      </c>
      <c r="F815" s="25" t="s">
        <v>164</v>
      </c>
      <c r="G815" s="64" t="n">
        <v>5</v>
      </c>
      <c r="H815" s="64" t="n">
        <v>0.77281</v>
      </c>
      <c r="I815" s="64" t="n">
        <f aca="false">H815/G815*100</f>
        <v>15.4562</v>
      </c>
    </row>
    <row r="816" customFormat="false" ht="12.75" hidden="false" customHeight="false" outlineLevel="0" collapsed="false">
      <c r="A816" s="54" t="s">
        <v>178</v>
      </c>
      <c r="B816" s="34" t="s">
        <v>634</v>
      </c>
      <c r="C816" s="34" t="s">
        <v>131</v>
      </c>
      <c r="D816" s="34" t="s">
        <v>179</v>
      </c>
      <c r="E816" s="25"/>
      <c r="F816" s="34"/>
      <c r="G816" s="55" t="n">
        <f aca="false">G817</f>
        <v>1854.36018</v>
      </c>
      <c r="H816" s="55" t="n">
        <f aca="false">H817</f>
        <v>807.26018</v>
      </c>
      <c r="I816" s="55" t="n">
        <f aca="false">H816/G816*100</f>
        <v>43.5330842792364</v>
      </c>
    </row>
    <row r="817" customFormat="false" ht="12.75" hidden="false" customHeight="false" outlineLevel="0" collapsed="false">
      <c r="A817" s="56" t="s">
        <v>133</v>
      </c>
      <c r="B817" s="57" t="s">
        <v>634</v>
      </c>
      <c r="C817" s="57" t="s">
        <v>131</v>
      </c>
      <c r="D817" s="57" t="s">
        <v>179</v>
      </c>
      <c r="E817" s="57" t="s">
        <v>147</v>
      </c>
      <c r="F817" s="57"/>
      <c r="G817" s="58" t="n">
        <f aca="false">G818</f>
        <v>1854.36018</v>
      </c>
      <c r="H817" s="58" t="n">
        <f aca="false">H818</f>
        <v>807.26018</v>
      </c>
      <c r="I817" s="58" t="n">
        <f aca="false">H817/G817*100</f>
        <v>43.5330842792364</v>
      </c>
    </row>
    <row r="818" customFormat="false" ht="12.75" hidden="false" customHeight="false" outlineLevel="0" collapsed="false">
      <c r="A818" s="54" t="s">
        <v>137</v>
      </c>
      <c r="B818" s="34" t="s">
        <v>634</v>
      </c>
      <c r="C818" s="34" t="s">
        <v>131</v>
      </c>
      <c r="D818" s="34" t="s">
        <v>179</v>
      </c>
      <c r="E818" s="34" t="s">
        <v>148</v>
      </c>
      <c r="F818" s="122"/>
      <c r="G818" s="55" t="n">
        <f aca="false">G819+G822+G825</f>
        <v>1854.36018</v>
      </c>
      <c r="H818" s="55" t="n">
        <f aca="false">H819+H822+H825</f>
        <v>807.26018</v>
      </c>
      <c r="I818" s="55" t="n">
        <f aca="false">H818/G818*100</f>
        <v>43.5330842792364</v>
      </c>
    </row>
    <row r="819" customFormat="false" ht="24" hidden="false" customHeight="false" outlineLevel="0" collapsed="false">
      <c r="A819" s="76" t="s">
        <v>635</v>
      </c>
      <c r="B819" s="61" t="s">
        <v>634</v>
      </c>
      <c r="C819" s="61" t="s">
        <v>131</v>
      </c>
      <c r="D819" s="61" t="s">
        <v>179</v>
      </c>
      <c r="E819" s="61" t="s">
        <v>636</v>
      </c>
      <c r="F819" s="90"/>
      <c r="G819" s="62" t="n">
        <f aca="false">G820</f>
        <v>1500</v>
      </c>
      <c r="H819" s="62" t="n">
        <f aca="false">H820</f>
        <v>595</v>
      </c>
      <c r="I819" s="62" t="n">
        <f aca="false">H819/G819*100</f>
        <v>39.6666666666667</v>
      </c>
    </row>
    <row r="820" customFormat="false" ht="12.75" hidden="false" customHeight="false" outlineLevel="0" collapsed="false">
      <c r="A820" s="63" t="s">
        <v>157</v>
      </c>
      <c r="B820" s="25" t="s">
        <v>634</v>
      </c>
      <c r="C820" s="25" t="s">
        <v>131</v>
      </c>
      <c r="D820" s="25" t="s">
        <v>179</v>
      </c>
      <c r="E820" s="25" t="s">
        <v>636</v>
      </c>
      <c r="F820" s="87" t="n">
        <v>200</v>
      </c>
      <c r="G820" s="64" t="n">
        <f aca="false">G821</f>
        <v>1500</v>
      </c>
      <c r="H820" s="64" t="n">
        <f aca="false">H821</f>
        <v>595</v>
      </c>
      <c r="I820" s="64" t="n">
        <f aca="false">H820/G820*100</f>
        <v>39.6666666666667</v>
      </c>
    </row>
    <row r="821" customFormat="false" ht="12.75" hidden="false" customHeight="false" outlineLevel="0" collapsed="false">
      <c r="A821" s="63" t="s">
        <v>159</v>
      </c>
      <c r="B821" s="87" t="n">
        <v>611</v>
      </c>
      <c r="C821" s="25" t="s">
        <v>131</v>
      </c>
      <c r="D821" s="25" t="s">
        <v>179</v>
      </c>
      <c r="E821" s="25" t="s">
        <v>636</v>
      </c>
      <c r="F821" s="25" t="s">
        <v>160</v>
      </c>
      <c r="G821" s="64" t="n">
        <v>1500</v>
      </c>
      <c r="H821" s="64" t="n">
        <v>595</v>
      </c>
      <c r="I821" s="64" t="n">
        <f aca="false">H821/G821*100</f>
        <v>39.6666666666667</v>
      </c>
    </row>
    <row r="822" customFormat="false" ht="12.75" hidden="false" customHeight="false" outlineLevel="0" collapsed="false">
      <c r="A822" s="60" t="s">
        <v>637</v>
      </c>
      <c r="B822" s="57" t="s">
        <v>634</v>
      </c>
      <c r="C822" s="57" t="s">
        <v>131</v>
      </c>
      <c r="D822" s="57" t="s">
        <v>179</v>
      </c>
      <c r="E822" s="57" t="s">
        <v>638</v>
      </c>
      <c r="F822" s="57"/>
      <c r="G822" s="58" t="n">
        <f aca="false">G823</f>
        <v>300</v>
      </c>
      <c r="H822" s="58" t="n">
        <f aca="false">H823</f>
        <v>157.9</v>
      </c>
      <c r="I822" s="58" t="n">
        <f aca="false">H822/G822*100</f>
        <v>52.6333333333333</v>
      </c>
    </row>
    <row r="823" customFormat="false" ht="12.75" hidden="false" customHeight="false" outlineLevel="0" collapsed="false">
      <c r="A823" s="63" t="s">
        <v>157</v>
      </c>
      <c r="B823" s="25" t="s">
        <v>634</v>
      </c>
      <c r="C823" s="25" t="s">
        <v>131</v>
      </c>
      <c r="D823" s="25" t="s">
        <v>179</v>
      </c>
      <c r="E823" s="25" t="s">
        <v>638</v>
      </c>
      <c r="F823" s="87" t="n">
        <v>200</v>
      </c>
      <c r="G823" s="64" t="n">
        <f aca="false">G824</f>
        <v>300</v>
      </c>
      <c r="H823" s="64" t="n">
        <f aca="false">H824</f>
        <v>157.9</v>
      </c>
      <c r="I823" s="64" t="n">
        <f aca="false">H823/G823*100</f>
        <v>52.6333333333333</v>
      </c>
    </row>
    <row r="824" customFormat="false" ht="12.75" hidden="false" customHeight="false" outlineLevel="0" collapsed="false">
      <c r="A824" s="63" t="s">
        <v>159</v>
      </c>
      <c r="B824" s="87" t="n">
        <v>611</v>
      </c>
      <c r="C824" s="25" t="s">
        <v>131</v>
      </c>
      <c r="D824" s="25" t="s">
        <v>179</v>
      </c>
      <c r="E824" s="25" t="s">
        <v>638</v>
      </c>
      <c r="F824" s="25" t="s">
        <v>160</v>
      </c>
      <c r="G824" s="64" t="n">
        <v>300</v>
      </c>
      <c r="H824" s="64" t="n">
        <v>157.9</v>
      </c>
      <c r="I824" s="64" t="n">
        <f aca="false">H824/G824*100</f>
        <v>52.6333333333333</v>
      </c>
    </row>
    <row r="825" customFormat="false" ht="12.75" hidden="false" customHeight="false" outlineLevel="0" collapsed="false">
      <c r="A825" s="60" t="s">
        <v>189</v>
      </c>
      <c r="B825" s="57" t="s">
        <v>634</v>
      </c>
      <c r="C825" s="57" t="s">
        <v>131</v>
      </c>
      <c r="D825" s="57" t="s">
        <v>179</v>
      </c>
      <c r="E825" s="101" t="s">
        <v>190</v>
      </c>
      <c r="F825" s="57"/>
      <c r="G825" s="58" t="n">
        <f aca="false">G826</f>
        <v>54.36018</v>
      </c>
      <c r="H825" s="58" t="n">
        <f aca="false">H826</f>
        <v>54.36018</v>
      </c>
      <c r="I825" s="58" t="n">
        <f aca="false">H825/G825*100</f>
        <v>100</v>
      </c>
    </row>
    <row r="826" customFormat="false" ht="12.75" hidden="false" customHeight="false" outlineLevel="0" collapsed="false">
      <c r="A826" s="63" t="s">
        <v>161</v>
      </c>
      <c r="B826" s="25" t="s">
        <v>634</v>
      </c>
      <c r="C826" s="25" t="s">
        <v>131</v>
      </c>
      <c r="D826" s="25" t="s">
        <v>179</v>
      </c>
      <c r="E826" s="86" t="s">
        <v>190</v>
      </c>
      <c r="F826" s="25" t="s">
        <v>162</v>
      </c>
      <c r="G826" s="64" t="n">
        <f aca="false">G827</f>
        <v>54.36018</v>
      </c>
      <c r="H826" s="64" t="n">
        <f aca="false">H827</f>
        <v>54.36018</v>
      </c>
      <c r="I826" s="64" t="n">
        <f aca="false">H826/G826*100</f>
        <v>100</v>
      </c>
    </row>
    <row r="827" customFormat="false" ht="12.75" hidden="false" customHeight="false" outlineLevel="0" collapsed="false">
      <c r="A827" s="63" t="s">
        <v>191</v>
      </c>
      <c r="B827" s="25" t="s">
        <v>634</v>
      </c>
      <c r="C827" s="25" t="s">
        <v>131</v>
      </c>
      <c r="D827" s="25" t="s">
        <v>179</v>
      </c>
      <c r="E827" s="86" t="s">
        <v>190</v>
      </c>
      <c r="F827" s="25" t="s">
        <v>192</v>
      </c>
      <c r="G827" s="64" t="n">
        <v>54.36018</v>
      </c>
      <c r="H827" s="64" t="n">
        <v>54.36018</v>
      </c>
      <c r="I827" s="64" t="n">
        <f aca="false">H827/G827*100</f>
        <v>100</v>
      </c>
    </row>
    <row r="828" customFormat="false" ht="12.75" hidden="false" customHeight="false" outlineLevel="0" collapsed="false">
      <c r="A828" s="54" t="s">
        <v>254</v>
      </c>
      <c r="B828" s="34" t="s">
        <v>634</v>
      </c>
      <c r="C828" s="34" t="s">
        <v>135</v>
      </c>
      <c r="D828" s="34" t="s">
        <v>132</v>
      </c>
      <c r="E828" s="34"/>
      <c r="F828" s="34"/>
      <c r="G828" s="55" t="n">
        <f aca="false">G829</f>
        <v>6100</v>
      </c>
      <c r="H828" s="68" t="n">
        <f aca="false">H829</f>
        <v>100</v>
      </c>
      <c r="I828" s="68" t="n">
        <f aca="false">H828/G828*100</f>
        <v>1.63934426229508</v>
      </c>
    </row>
    <row r="829" customFormat="false" ht="12.75" hidden="false" customHeight="false" outlineLevel="0" collapsed="false">
      <c r="A829" s="54" t="s">
        <v>259</v>
      </c>
      <c r="B829" s="34" t="s">
        <v>634</v>
      </c>
      <c r="C829" s="34" t="s">
        <v>135</v>
      </c>
      <c r="D829" s="34" t="s">
        <v>260</v>
      </c>
      <c r="E829" s="57"/>
      <c r="F829" s="57"/>
      <c r="G829" s="55" t="n">
        <f aca="false">G830</f>
        <v>6100</v>
      </c>
      <c r="H829" s="68" t="n">
        <f aca="false">H830</f>
        <v>100</v>
      </c>
      <c r="I829" s="68" t="n">
        <f aca="false">H829/G829*100</f>
        <v>1.63934426229508</v>
      </c>
    </row>
    <row r="830" customFormat="false" ht="12.75" hidden="false" customHeight="false" outlineLevel="0" collapsed="false">
      <c r="A830" s="56" t="s">
        <v>133</v>
      </c>
      <c r="B830" s="57" t="s">
        <v>634</v>
      </c>
      <c r="C830" s="57" t="s">
        <v>135</v>
      </c>
      <c r="D830" s="57" t="s">
        <v>260</v>
      </c>
      <c r="E830" s="57" t="s">
        <v>147</v>
      </c>
      <c r="F830" s="57"/>
      <c r="G830" s="58" t="n">
        <f aca="false">G831</f>
        <v>6100</v>
      </c>
      <c r="H830" s="71" t="n">
        <f aca="false">H831</f>
        <v>100</v>
      </c>
      <c r="I830" s="71" t="n">
        <f aca="false">H830/G830*100</f>
        <v>1.63934426229508</v>
      </c>
    </row>
    <row r="831" customFormat="false" ht="12.75" hidden="false" customHeight="false" outlineLevel="0" collapsed="false">
      <c r="A831" s="54" t="s">
        <v>137</v>
      </c>
      <c r="B831" s="85" t="n">
        <v>611</v>
      </c>
      <c r="C831" s="34" t="s">
        <v>135</v>
      </c>
      <c r="D831" s="34" t="s">
        <v>260</v>
      </c>
      <c r="E831" s="34" t="s">
        <v>148</v>
      </c>
      <c r="F831" s="34"/>
      <c r="G831" s="55" t="n">
        <f aca="false">G832+G835</f>
        <v>6100</v>
      </c>
      <c r="H831" s="68" t="n">
        <f aca="false">H832+H835</f>
        <v>100</v>
      </c>
      <c r="I831" s="68" t="n">
        <f aca="false">H831/G831*100</f>
        <v>1.63934426229508</v>
      </c>
    </row>
    <row r="832" s="74" customFormat="true" ht="12.75" hidden="false" customHeight="false" outlineLevel="0" collapsed="false">
      <c r="A832" s="76" t="s">
        <v>639</v>
      </c>
      <c r="B832" s="90" t="n">
        <v>611</v>
      </c>
      <c r="C832" s="61" t="s">
        <v>135</v>
      </c>
      <c r="D832" s="61" t="s">
        <v>260</v>
      </c>
      <c r="E832" s="61" t="s">
        <v>640</v>
      </c>
      <c r="F832" s="61"/>
      <c r="G832" s="62" t="n">
        <f aca="false">G833</f>
        <v>5000</v>
      </c>
      <c r="H832" s="91" t="n">
        <f aca="false">H833</f>
        <v>0</v>
      </c>
      <c r="I832" s="91" t="n">
        <f aca="false">H832/G832*100</f>
        <v>0</v>
      </c>
    </row>
    <row r="833" customFormat="false" ht="12.75" hidden="false" customHeight="false" outlineLevel="0" collapsed="false">
      <c r="A833" s="63" t="s">
        <v>157</v>
      </c>
      <c r="B833" s="25" t="s">
        <v>634</v>
      </c>
      <c r="C833" s="25" t="s">
        <v>135</v>
      </c>
      <c r="D833" s="25" t="s">
        <v>260</v>
      </c>
      <c r="E833" s="25" t="s">
        <v>640</v>
      </c>
      <c r="F833" s="87" t="n">
        <v>200</v>
      </c>
      <c r="G833" s="64" t="n">
        <f aca="false">G834</f>
        <v>5000</v>
      </c>
      <c r="H833" s="65" t="n">
        <f aca="false">H834</f>
        <v>0</v>
      </c>
      <c r="I833" s="65" t="n">
        <f aca="false">H833/G833*100</f>
        <v>0</v>
      </c>
    </row>
    <row r="834" customFormat="false" ht="12.75" hidden="false" customHeight="false" outlineLevel="0" collapsed="false">
      <c r="A834" s="63" t="s">
        <v>159</v>
      </c>
      <c r="B834" s="87" t="n">
        <v>611</v>
      </c>
      <c r="C834" s="25" t="s">
        <v>135</v>
      </c>
      <c r="D834" s="25" t="s">
        <v>260</v>
      </c>
      <c r="E834" s="25" t="s">
        <v>640</v>
      </c>
      <c r="F834" s="25" t="s">
        <v>160</v>
      </c>
      <c r="G834" s="64" t="n">
        <v>5000</v>
      </c>
      <c r="H834" s="65" t="n">
        <v>0</v>
      </c>
      <c r="I834" s="65" t="n">
        <f aca="false">H834/G834*100</f>
        <v>0</v>
      </c>
    </row>
    <row r="835" customFormat="false" ht="12.75" hidden="false" customHeight="false" outlineLevel="0" collapsed="false">
      <c r="A835" s="76" t="s">
        <v>641</v>
      </c>
      <c r="B835" s="90" t="n">
        <v>611</v>
      </c>
      <c r="C835" s="61" t="s">
        <v>135</v>
      </c>
      <c r="D835" s="61" t="s">
        <v>260</v>
      </c>
      <c r="E835" s="61" t="s">
        <v>642</v>
      </c>
      <c r="F835" s="61"/>
      <c r="G835" s="62" t="n">
        <f aca="false">G836</f>
        <v>1100</v>
      </c>
      <c r="H835" s="62" t="n">
        <f aca="false">H836</f>
        <v>100</v>
      </c>
      <c r="I835" s="62" t="n">
        <f aca="false">H835/G835*100</f>
        <v>9.09090909090909</v>
      </c>
    </row>
    <row r="836" customFormat="false" ht="12.75" hidden="false" customHeight="false" outlineLevel="0" collapsed="false">
      <c r="A836" s="63" t="s">
        <v>508</v>
      </c>
      <c r="B836" s="87" t="n">
        <v>611</v>
      </c>
      <c r="C836" s="25" t="s">
        <v>135</v>
      </c>
      <c r="D836" s="25" t="s">
        <v>260</v>
      </c>
      <c r="E836" s="25" t="s">
        <v>642</v>
      </c>
      <c r="F836" s="25" t="s">
        <v>503</v>
      </c>
      <c r="G836" s="64" t="n">
        <f aca="false">G837</f>
        <v>1100</v>
      </c>
      <c r="H836" s="64" t="n">
        <f aca="false">H837</f>
        <v>100</v>
      </c>
      <c r="I836" s="64" t="n">
        <f aca="false">H836/G836*100</f>
        <v>9.09090909090909</v>
      </c>
    </row>
    <row r="837" customFormat="false" ht="12.75" hidden="false" customHeight="false" outlineLevel="0" collapsed="false">
      <c r="A837" s="63" t="s">
        <v>643</v>
      </c>
      <c r="B837" s="87" t="n">
        <v>611</v>
      </c>
      <c r="C837" s="25" t="s">
        <v>135</v>
      </c>
      <c r="D837" s="25" t="s">
        <v>260</v>
      </c>
      <c r="E837" s="25" t="s">
        <v>642</v>
      </c>
      <c r="F837" s="25" t="s">
        <v>644</v>
      </c>
      <c r="G837" s="64" t="n">
        <f aca="false">1000+1150-1050</f>
        <v>1100</v>
      </c>
      <c r="H837" s="64" t="n">
        <v>100</v>
      </c>
      <c r="I837" s="64" t="n">
        <f aca="false">H837/G837*100</f>
        <v>9.09090909090909</v>
      </c>
    </row>
    <row r="838" customFormat="false" ht="15.75" hidden="false" customHeight="false" outlineLevel="0" collapsed="false">
      <c r="A838" s="51" t="s">
        <v>645</v>
      </c>
      <c r="B838" s="96" t="s">
        <v>646</v>
      </c>
      <c r="C838" s="96"/>
      <c r="D838" s="96"/>
      <c r="E838" s="96"/>
      <c r="F838" s="96"/>
      <c r="G838" s="97" t="n">
        <f aca="false">G839+G925</f>
        <v>2095026.1</v>
      </c>
      <c r="H838" s="97" t="n">
        <f aca="false">H839+H925</f>
        <v>1116696.39105</v>
      </c>
      <c r="I838" s="97" t="n">
        <f aca="false">H838/G838*100</f>
        <v>53.3022663082813</v>
      </c>
    </row>
    <row r="839" customFormat="false" ht="12.75" hidden="false" customHeight="false" outlineLevel="0" collapsed="false">
      <c r="A839" s="54" t="s">
        <v>323</v>
      </c>
      <c r="B839" s="34" t="s">
        <v>646</v>
      </c>
      <c r="C839" s="34" t="s">
        <v>166</v>
      </c>
      <c r="D839" s="34" t="s">
        <v>132</v>
      </c>
      <c r="E839" s="34"/>
      <c r="F839" s="34"/>
      <c r="G839" s="55" t="n">
        <f aca="false">G840+G857+G868+G881</f>
        <v>2019316.1</v>
      </c>
      <c r="H839" s="55" t="n">
        <f aca="false">H840+H857+H868+H881</f>
        <v>1082756.61015</v>
      </c>
      <c r="I839" s="55" t="n">
        <f aca="false">H839/G839*100</f>
        <v>53.6199661930096</v>
      </c>
    </row>
    <row r="840" customFormat="false" ht="12.75" hidden="false" customHeight="false" outlineLevel="0" collapsed="false">
      <c r="A840" s="54" t="s">
        <v>539</v>
      </c>
      <c r="B840" s="34" t="s">
        <v>646</v>
      </c>
      <c r="C840" s="34" t="s">
        <v>166</v>
      </c>
      <c r="D840" s="34" t="s">
        <v>131</v>
      </c>
      <c r="E840" s="34"/>
      <c r="F840" s="34"/>
      <c r="G840" s="55" t="n">
        <f aca="false">G841</f>
        <v>894547.498</v>
      </c>
      <c r="H840" s="55" t="n">
        <f aca="false">H841</f>
        <v>437770.03421</v>
      </c>
      <c r="I840" s="55" t="n">
        <f aca="false">H840/G840*100</f>
        <v>48.9375952857452</v>
      </c>
    </row>
    <row r="841" customFormat="false" ht="13.5" hidden="false" customHeight="false" outlineLevel="0" collapsed="false">
      <c r="A841" s="79" t="s">
        <v>647</v>
      </c>
      <c r="B841" s="52" t="s">
        <v>646</v>
      </c>
      <c r="C841" s="52" t="s">
        <v>166</v>
      </c>
      <c r="D841" s="52" t="s">
        <v>131</v>
      </c>
      <c r="E841" s="52" t="s">
        <v>648</v>
      </c>
      <c r="F841" s="52"/>
      <c r="G841" s="53" t="n">
        <f aca="false">G842</f>
        <v>894547.498</v>
      </c>
      <c r="H841" s="53" t="n">
        <f aca="false">H842</f>
        <v>437770.03421</v>
      </c>
      <c r="I841" s="53" t="n">
        <f aca="false">H841/G841*100</f>
        <v>48.9375952857452</v>
      </c>
    </row>
    <row r="842" customFormat="false" ht="12.75" hidden="false" customHeight="false" outlineLevel="0" collapsed="false">
      <c r="A842" s="54" t="s">
        <v>649</v>
      </c>
      <c r="B842" s="34" t="s">
        <v>646</v>
      </c>
      <c r="C842" s="34" t="s">
        <v>166</v>
      </c>
      <c r="D842" s="34" t="s">
        <v>131</v>
      </c>
      <c r="E842" s="34" t="s">
        <v>650</v>
      </c>
      <c r="F842" s="34"/>
      <c r="G842" s="55" t="n">
        <f aca="false">G843+G847+G851+G854</f>
        <v>894547.498</v>
      </c>
      <c r="H842" s="55" t="n">
        <f aca="false">H843+H847+H851+H854</f>
        <v>437770.03421</v>
      </c>
      <c r="I842" s="55" t="n">
        <f aca="false">H842/G842*100</f>
        <v>48.9375952857452</v>
      </c>
    </row>
    <row r="843" customFormat="false" ht="24" hidden="false" customHeight="false" outlineLevel="0" collapsed="false">
      <c r="A843" s="60" t="s">
        <v>651</v>
      </c>
      <c r="B843" s="57" t="s">
        <v>646</v>
      </c>
      <c r="C843" s="57" t="s">
        <v>166</v>
      </c>
      <c r="D843" s="57" t="s">
        <v>131</v>
      </c>
      <c r="E843" s="57" t="s">
        <v>652</v>
      </c>
      <c r="F843" s="57"/>
      <c r="G843" s="58" t="n">
        <f aca="false">G844</f>
        <v>325950.498</v>
      </c>
      <c r="H843" s="58" t="n">
        <f aca="false">H844</f>
        <v>149306.95993</v>
      </c>
      <c r="I843" s="58" t="n">
        <f aca="false">H843/G843*100</f>
        <v>45.8066365433195</v>
      </c>
    </row>
    <row r="844" customFormat="false" ht="24" hidden="false" customHeight="false" outlineLevel="0" collapsed="false">
      <c r="A844" s="63" t="s">
        <v>271</v>
      </c>
      <c r="B844" s="25" t="s">
        <v>646</v>
      </c>
      <c r="C844" s="25" t="s">
        <v>166</v>
      </c>
      <c r="D844" s="25" t="s">
        <v>131</v>
      </c>
      <c r="E844" s="25" t="s">
        <v>653</v>
      </c>
      <c r="F844" s="25" t="s">
        <v>272</v>
      </c>
      <c r="G844" s="64" t="n">
        <f aca="false">G845+G846</f>
        <v>325950.498</v>
      </c>
      <c r="H844" s="64" t="n">
        <f aca="false">H845+H846</f>
        <v>149306.95993</v>
      </c>
      <c r="I844" s="64" t="n">
        <f aca="false">H844/G844*100</f>
        <v>45.8066365433195</v>
      </c>
    </row>
    <row r="845" customFormat="false" ht="12.75" hidden="false" customHeight="false" outlineLevel="0" collapsed="false">
      <c r="A845" s="63" t="s">
        <v>310</v>
      </c>
      <c r="B845" s="86" t="n">
        <v>612</v>
      </c>
      <c r="C845" s="25" t="s">
        <v>166</v>
      </c>
      <c r="D845" s="25" t="s">
        <v>131</v>
      </c>
      <c r="E845" s="25" t="s">
        <v>653</v>
      </c>
      <c r="F845" s="25" t="s">
        <v>311</v>
      </c>
      <c r="G845" s="64" t="n">
        <f aca="false">280806.1-600-1150-300-745.351+1050+26686.215+750</f>
        <v>306496.964</v>
      </c>
      <c r="H845" s="64" t="n">
        <v>138066.24893</v>
      </c>
      <c r="I845" s="64" t="n">
        <f aca="false">H845/G845*100</f>
        <v>45.046530682764</v>
      </c>
    </row>
    <row r="846" customFormat="false" ht="12.75" hidden="false" customHeight="false" outlineLevel="0" collapsed="false">
      <c r="A846" s="63" t="s">
        <v>338</v>
      </c>
      <c r="B846" s="86" t="n">
        <v>612</v>
      </c>
      <c r="C846" s="25" t="s">
        <v>166</v>
      </c>
      <c r="D846" s="25" t="s">
        <v>131</v>
      </c>
      <c r="E846" s="25" t="s">
        <v>653</v>
      </c>
      <c r="F846" s="25" t="s">
        <v>339</v>
      </c>
      <c r="G846" s="64" t="n">
        <f aca="false">19400-6.766+60.3</f>
        <v>19453.534</v>
      </c>
      <c r="H846" s="64" t="n">
        <v>11240.711</v>
      </c>
      <c r="I846" s="64" t="n">
        <f aca="false">H846/G846*100</f>
        <v>57.7823597501616</v>
      </c>
    </row>
    <row r="847" customFormat="false" ht="36" hidden="false" customHeight="false" outlineLevel="0" collapsed="false">
      <c r="A847" s="60" t="s">
        <v>654</v>
      </c>
      <c r="B847" s="101" t="n">
        <v>612</v>
      </c>
      <c r="C847" s="57" t="s">
        <v>166</v>
      </c>
      <c r="D847" s="57" t="s">
        <v>131</v>
      </c>
      <c r="E847" s="57" t="s">
        <v>655</v>
      </c>
      <c r="F847" s="57"/>
      <c r="G847" s="58" t="n">
        <f aca="false">G848</f>
        <v>562597</v>
      </c>
      <c r="H847" s="58" t="n">
        <f aca="false">H848</f>
        <v>288463.07428</v>
      </c>
      <c r="I847" s="58" t="n">
        <f aca="false">H847/G847*100</f>
        <v>51.2734824892419</v>
      </c>
    </row>
    <row r="848" customFormat="false" ht="24" hidden="false" customHeight="false" outlineLevel="0" collapsed="false">
      <c r="A848" s="63" t="s">
        <v>271</v>
      </c>
      <c r="B848" s="86" t="n">
        <v>612</v>
      </c>
      <c r="C848" s="25" t="s">
        <v>166</v>
      </c>
      <c r="D848" s="25" t="s">
        <v>131</v>
      </c>
      <c r="E848" s="25" t="s">
        <v>655</v>
      </c>
      <c r="F848" s="25" t="s">
        <v>272</v>
      </c>
      <c r="G848" s="64" t="n">
        <f aca="false">G849+G850</f>
        <v>562597</v>
      </c>
      <c r="H848" s="64" t="n">
        <f aca="false">H849+H850</f>
        <v>288463.07428</v>
      </c>
      <c r="I848" s="64" t="n">
        <f aca="false">H848/G848*100</f>
        <v>51.2734824892419</v>
      </c>
    </row>
    <row r="849" customFormat="false" ht="12.75" hidden="false" customHeight="false" outlineLevel="0" collapsed="false">
      <c r="A849" s="63" t="s">
        <v>310</v>
      </c>
      <c r="B849" s="86" t="n">
        <v>612</v>
      </c>
      <c r="C849" s="25" t="s">
        <v>166</v>
      </c>
      <c r="D849" s="25" t="s">
        <v>131</v>
      </c>
      <c r="E849" s="25" t="s">
        <v>655</v>
      </c>
      <c r="F849" s="25" t="s">
        <v>311</v>
      </c>
      <c r="G849" s="64" t="n">
        <f aca="false">527055+4927-3000-900</f>
        <v>528082</v>
      </c>
      <c r="H849" s="64" t="n">
        <v>270753.42978</v>
      </c>
      <c r="I849" s="64" t="n">
        <f aca="false">H849/G849*100</f>
        <v>51.2710961138611</v>
      </c>
    </row>
    <row r="850" customFormat="false" ht="12.75" hidden="false" customHeight="false" outlineLevel="0" collapsed="false">
      <c r="A850" s="63" t="s">
        <v>338</v>
      </c>
      <c r="B850" s="86" t="n">
        <v>612</v>
      </c>
      <c r="C850" s="25" t="s">
        <v>166</v>
      </c>
      <c r="D850" s="25" t="s">
        <v>131</v>
      </c>
      <c r="E850" s="25" t="s">
        <v>655</v>
      </c>
      <c r="F850" s="25" t="s">
        <v>339</v>
      </c>
      <c r="G850" s="64" t="n">
        <v>34515</v>
      </c>
      <c r="H850" s="64" t="n">
        <v>17709.6445</v>
      </c>
      <c r="I850" s="64" t="n">
        <f aca="false">H850/G850*100</f>
        <v>51.3099942054179</v>
      </c>
    </row>
    <row r="851" customFormat="false" ht="24" hidden="false" customHeight="false" outlineLevel="0" collapsed="false">
      <c r="A851" s="54" t="s">
        <v>656</v>
      </c>
      <c r="B851" s="34" t="s">
        <v>646</v>
      </c>
      <c r="C851" s="34" t="s">
        <v>166</v>
      </c>
      <c r="D851" s="34" t="s">
        <v>131</v>
      </c>
      <c r="E851" s="34" t="s">
        <v>657</v>
      </c>
      <c r="F851" s="34"/>
      <c r="G851" s="55" t="n">
        <f aca="false">G852</f>
        <v>4948.2</v>
      </c>
      <c r="H851" s="68" t="n">
        <f aca="false">H852</f>
        <v>0</v>
      </c>
      <c r="I851" s="68" t="n">
        <f aca="false">H851/G851*100</f>
        <v>0</v>
      </c>
    </row>
    <row r="852" customFormat="false" ht="24" hidden="false" customHeight="false" outlineLevel="0" collapsed="false">
      <c r="A852" s="63" t="s">
        <v>271</v>
      </c>
      <c r="B852" s="25" t="s">
        <v>646</v>
      </c>
      <c r="C852" s="25" t="s">
        <v>166</v>
      </c>
      <c r="D852" s="25" t="s">
        <v>131</v>
      </c>
      <c r="E852" s="25" t="s">
        <v>657</v>
      </c>
      <c r="F852" s="25" t="s">
        <v>272</v>
      </c>
      <c r="G852" s="64" t="n">
        <f aca="false">G853</f>
        <v>4948.2</v>
      </c>
      <c r="H852" s="65" t="n">
        <f aca="false">H853</f>
        <v>0</v>
      </c>
      <c r="I852" s="65" t="n">
        <f aca="false">H852/G852*100</f>
        <v>0</v>
      </c>
    </row>
    <row r="853" customFormat="false" ht="12.75" hidden="false" customHeight="false" outlineLevel="0" collapsed="false">
      <c r="A853" s="63" t="s">
        <v>310</v>
      </c>
      <c r="B853" s="25" t="s">
        <v>646</v>
      </c>
      <c r="C853" s="25" t="s">
        <v>166</v>
      </c>
      <c r="D853" s="25" t="s">
        <v>131</v>
      </c>
      <c r="E853" s="25" t="s">
        <v>657</v>
      </c>
      <c r="F853" s="25" t="s">
        <v>311</v>
      </c>
      <c r="G853" s="64" t="n">
        <v>4948.2</v>
      </c>
      <c r="H853" s="65" t="n">
        <v>0</v>
      </c>
      <c r="I853" s="65" t="n">
        <f aca="false">H853/G853*100</f>
        <v>0</v>
      </c>
    </row>
    <row r="854" customFormat="false" ht="24" hidden="false" customHeight="false" outlineLevel="0" collapsed="false">
      <c r="A854" s="54" t="s">
        <v>658</v>
      </c>
      <c r="B854" s="34" t="s">
        <v>646</v>
      </c>
      <c r="C854" s="34" t="s">
        <v>166</v>
      </c>
      <c r="D854" s="34" t="s">
        <v>131</v>
      </c>
      <c r="E854" s="34" t="s">
        <v>659</v>
      </c>
      <c r="F854" s="34"/>
      <c r="G854" s="55" t="n">
        <f aca="false">G855</f>
        <v>1051.8</v>
      </c>
      <c r="H854" s="68" t="n">
        <f aca="false">H855</f>
        <v>0</v>
      </c>
      <c r="I854" s="68" t="n">
        <f aca="false">H854/G854*100</f>
        <v>0</v>
      </c>
    </row>
    <row r="855" customFormat="false" ht="24" hidden="false" customHeight="false" outlineLevel="0" collapsed="false">
      <c r="A855" s="63" t="s">
        <v>271</v>
      </c>
      <c r="B855" s="25" t="s">
        <v>646</v>
      </c>
      <c r="C855" s="25" t="s">
        <v>166</v>
      </c>
      <c r="D855" s="25" t="s">
        <v>131</v>
      </c>
      <c r="E855" s="25" t="s">
        <v>659</v>
      </c>
      <c r="F855" s="25" t="s">
        <v>272</v>
      </c>
      <c r="G855" s="64" t="n">
        <f aca="false">G856</f>
        <v>1051.8</v>
      </c>
      <c r="H855" s="65" t="n">
        <f aca="false">H856</f>
        <v>0</v>
      </c>
      <c r="I855" s="65" t="n">
        <f aca="false">H855/G855*100</f>
        <v>0</v>
      </c>
    </row>
    <row r="856" customFormat="false" ht="12.75" hidden="false" customHeight="false" outlineLevel="0" collapsed="false">
      <c r="A856" s="63" t="s">
        <v>310</v>
      </c>
      <c r="B856" s="25" t="s">
        <v>646</v>
      </c>
      <c r="C856" s="25" t="s">
        <v>166</v>
      </c>
      <c r="D856" s="25" t="s">
        <v>131</v>
      </c>
      <c r="E856" s="25" t="s">
        <v>659</v>
      </c>
      <c r="F856" s="25" t="s">
        <v>311</v>
      </c>
      <c r="G856" s="64" t="n">
        <v>1051.8</v>
      </c>
      <c r="H856" s="65" t="n">
        <v>0</v>
      </c>
      <c r="I856" s="65" t="n">
        <f aca="false">H856/G856*100</f>
        <v>0</v>
      </c>
    </row>
    <row r="857" customFormat="false" ht="12.75" hidden="false" customHeight="false" outlineLevel="0" collapsed="false">
      <c r="A857" s="54" t="s">
        <v>660</v>
      </c>
      <c r="B857" s="84" t="n">
        <v>612</v>
      </c>
      <c r="C857" s="34" t="s">
        <v>166</v>
      </c>
      <c r="D857" s="34" t="s">
        <v>307</v>
      </c>
      <c r="E857" s="34"/>
      <c r="F857" s="57"/>
      <c r="G857" s="55" t="n">
        <f aca="false">G858</f>
        <v>951677.981</v>
      </c>
      <c r="H857" s="55" t="n">
        <f aca="false">H858</f>
        <v>582682.28883</v>
      </c>
      <c r="I857" s="55" t="n">
        <f aca="false">H857/G857*100</f>
        <v>61.2268330741173</v>
      </c>
    </row>
    <row r="858" customFormat="false" ht="13.5" hidden="false" customHeight="false" outlineLevel="0" collapsed="false">
      <c r="A858" s="79" t="s">
        <v>647</v>
      </c>
      <c r="B858" s="52" t="s">
        <v>646</v>
      </c>
      <c r="C858" s="52" t="s">
        <v>166</v>
      </c>
      <c r="D858" s="52" t="s">
        <v>307</v>
      </c>
      <c r="E858" s="52" t="s">
        <v>648</v>
      </c>
      <c r="F858" s="52"/>
      <c r="G858" s="53" t="n">
        <f aca="false">G859+G864</f>
        <v>951677.981</v>
      </c>
      <c r="H858" s="53" t="n">
        <f aca="false">H859+H864</f>
        <v>582682.28883</v>
      </c>
      <c r="I858" s="53" t="n">
        <f aca="false">H858/G858*100</f>
        <v>61.2268330741173</v>
      </c>
    </row>
    <row r="859" customFormat="false" ht="12.75" hidden="false" customHeight="false" outlineLevel="0" collapsed="false">
      <c r="A859" s="54" t="s">
        <v>649</v>
      </c>
      <c r="B859" s="34" t="s">
        <v>646</v>
      </c>
      <c r="C859" s="34" t="s">
        <v>166</v>
      </c>
      <c r="D859" s="34" t="s">
        <v>307</v>
      </c>
      <c r="E859" s="34" t="s">
        <v>650</v>
      </c>
      <c r="F859" s="34"/>
      <c r="G859" s="55" t="n">
        <f aca="false">G860</f>
        <v>173599.981</v>
      </c>
      <c r="H859" s="55" t="n">
        <f aca="false">H860</f>
        <v>95610.34283</v>
      </c>
      <c r="I859" s="55" t="n">
        <f aca="false">H859/G859*100</f>
        <v>55.0750883031491</v>
      </c>
    </row>
    <row r="860" customFormat="false" ht="14.25" hidden="false" customHeight="true" outlineLevel="0" collapsed="false">
      <c r="A860" s="76" t="s">
        <v>661</v>
      </c>
      <c r="B860" s="102" t="n">
        <v>612</v>
      </c>
      <c r="C860" s="61" t="s">
        <v>166</v>
      </c>
      <c r="D860" s="61" t="s">
        <v>307</v>
      </c>
      <c r="E860" s="61" t="s">
        <v>662</v>
      </c>
      <c r="F860" s="61"/>
      <c r="G860" s="62" t="n">
        <f aca="false">G861</f>
        <v>173599.981</v>
      </c>
      <c r="H860" s="62" t="n">
        <f aca="false">H861</f>
        <v>95610.34283</v>
      </c>
      <c r="I860" s="62" t="n">
        <f aca="false">H860/G860*100</f>
        <v>55.0750883031491</v>
      </c>
    </row>
    <row r="861" customFormat="false" ht="24" hidden="false" customHeight="false" outlineLevel="0" collapsed="false">
      <c r="A861" s="63" t="s">
        <v>271</v>
      </c>
      <c r="B861" s="86" t="n">
        <v>612</v>
      </c>
      <c r="C861" s="25" t="s">
        <v>166</v>
      </c>
      <c r="D861" s="25" t="s">
        <v>307</v>
      </c>
      <c r="E861" s="25" t="s">
        <v>663</v>
      </c>
      <c r="F861" s="25" t="s">
        <v>272</v>
      </c>
      <c r="G861" s="64" t="n">
        <f aca="false">G862+G863</f>
        <v>173599.981</v>
      </c>
      <c r="H861" s="64" t="n">
        <f aca="false">H862+H863</f>
        <v>95610.34283</v>
      </c>
      <c r="I861" s="64" t="n">
        <f aca="false">H861/G861*100</f>
        <v>55.0750883031491</v>
      </c>
    </row>
    <row r="862" customFormat="false" ht="12.75" hidden="false" customHeight="false" outlineLevel="0" collapsed="false">
      <c r="A862" s="63" t="s">
        <v>310</v>
      </c>
      <c r="B862" s="86" t="n">
        <v>612</v>
      </c>
      <c r="C862" s="25" t="s">
        <v>166</v>
      </c>
      <c r="D862" s="25" t="s">
        <v>307</v>
      </c>
      <c r="E862" s="25" t="s">
        <v>663</v>
      </c>
      <c r="F862" s="25" t="s">
        <v>311</v>
      </c>
      <c r="G862" s="64" t="n">
        <f aca="false">197444-1000-26746.515-750</f>
        <v>168947.485</v>
      </c>
      <c r="H862" s="64" t="n">
        <v>93049.90634</v>
      </c>
      <c r="I862" s="64" t="n">
        <f aca="false">H862/G862*100</f>
        <v>55.0762305458409</v>
      </c>
    </row>
    <row r="863" customFormat="false" ht="12.75" hidden="false" customHeight="false" outlineLevel="0" collapsed="false">
      <c r="A863" s="63" t="s">
        <v>338</v>
      </c>
      <c r="B863" s="86" t="n">
        <v>612</v>
      </c>
      <c r="C863" s="25" t="s">
        <v>166</v>
      </c>
      <c r="D863" s="25" t="s">
        <v>307</v>
      </c>
      <c r="E863" s="25" t="s">
        <v>663</v>
      </c>
      <c r="F863" s="25" t="s">
        <v>339</v>
      </c>
      <c r="G863" s="64" t="n">
        <f aca="false">4656-3.504</f>
        <v>4652.496</v>
      </c>
      <c r="H863" s="64" t="n">
        <v>2560.43649</v>
      </c>
      <c r="I863" s="64" t="n">
        <f aca="false">H863/G863*100</f>
        <v>55.0336097011153</v>
      </c>
    </row>
    <row r="864" customFormat="false" ht="48" hidden="false" customHeight="false" outlineLevel="0" collapsed="false">
      <c r="A864" s="69" t="s">
        <v>664</v>
      </c>
      <c r="B864" s="57" t="s">
        <v>646</v>
      </c>
      <c r="C864" s="57" t="s">
        <v>166</v>
      </c>
      <c r="D864" s="57" t="s">
        <v>307</v>
      </c>
      <c r="E864" s="57" t="s">
        <v>665</v>
      </c>
      <c r="F864" s="57"/>
      <c r="G864" s="58" t="n">
        <f aca="false">G865</f>
        <v>778078</v>
      </c>
      <c r="H864" s="58" t="n">
        <f aca="false">H865</f>
        <v>487071.946</v>
      </c>
      <c r="I864" s="58" t="n">
        <f aca="false">H864/G864*100</f>
        <v>62.5993725564789</v>
      </c>
    </row>
    <row r="865" s="74" customFormat="true" ht="24" hidden="false" customHeight="false" outlineLevel="0" collapsed="false">
      <c r="A865" s="63" t="s">
        <v>271</v>
      </c>
      <c r="B865" s="25" t="s">
        <v>646</v>
      </c>
      <c r="C865" s="25" t="s">
        <v>166</v>
      </c>
      <c r="D865" s="25" t="s">
        <v>307</v>
      </c>
      <c r="E865" s="25" t="s">
        <v>665</v>
      </c>
      <c r="F865" s="25" t="s">
        <v>272</v>
      </c>
      <c r="G865" s="64" t="n">
        <f aca="false">G866+G867</f>
        <v>778078</v>
      </c>
      <c r="H865" s="64" t="n">
        <f aca="false">H866+H867</f>
        <v>487071.946</v>
      </c>
      <c r="I865" s="64" t="n">
        <f aca="false">H865/G865*100</f>
        <v>62.5993725564789</v>
      </c>
    </row>
    <row r="866" customFormat="false" ht="12.75" hidden="false" customHeight="false" outlineLevel="0" collapsed="false">
      <c r="A866" s="63" t="s">
        <v>310</v>
      </c>
      <c r="B866" s="25" t="s">
        <v>646</v>
      </c>
      <c r="C866" s="25" t="s">
        <v>166</v>
      </c>
      <c r="D866" s="25" t="s">
        <v>307</v>
      </c>
      <c r="E866" s="25" t="s">
        <v>665</v>
      </c>
      <c r="F866" s="25" t="s">
        <v>311</v>
      </c>
      <c r="G866" s="64" t="n">
        <f aca="false">731448+6745+2355-50</f>
        <v>740498</v>
      </c>
      <c r="H866" s="64" t="n">
        <v>466898.375</v>
      </c>
      <c r="I866" s="64" t="n">
        <f aca="false">H866/G866*100</f>
        <v>63.0519427466381</v>
      </c>
    </row>
    <row r="867" customFormat="false" ht="12.75" hidden="false" customHeight="false" outlineLevel="0" collapsed="false">
      <c r="A867" s="63" t="s">
        <v>338</v>
      </c>
      <c r="B867" s="25" t="s">
        <v>646</v>
      </c>
      <c r="C867" s="25" t="s">
        <v>166</v>
      </c>
      <c r="D867" s="25" t="s">
        <v>307</v>
      </c>
      <c r="E867" s="25" t="s">
        <v>665</v>
      </c>
      <c r="F867" s="25" t="s">
        <v>339</v>
      </c>
      <c r="G867" s="64" t="n">
        <f aca="false">37530+50</f>
        <v>37580</v>
      </c>
      <c r="H867" s="64" t="n">
        <v>20173.571</v>
      </c>
      <c r="I867" s="64" t="n">
        <f aca="false">H867/G867*100</f>
        <v>53.6816684406599</v>
      </c>
    </row>
    <row r="868" customFormat="false" ht="12.75" hidden="false" customHeight="false" outlineLevel="0" collapsed="false">
      <c r="A868" s="103" t="s">
        <v>330</v>
      </c>
      <c r="B868" s="34" t="s">
        <v>646</v>
      </c>
      <c r="C868" s="34" t="s">
        <v>166</v>
      </c>
      <c r="D868" s="34" t="s">
        <v>246</v>
      </c>
      <c r="E868" s="34"/>
      <c r="F868" s="34"/>
      <c r="G868" s="55" t="n">
        <f aca="false">G869</f>
        <v>87910.27</v>
      </c>
      <c r="H868" s="55" t="n">
        <f aca="false">H869</f>
        <v>40313.42579</v>
      </c>
      <c r="I868" s="55" t="n">
        <f aca="false">H868/G868*100</f>
        <v>45.8574701112851</v>
      </c>
    </row>
    <row r="869" customFormat="false" ht="13.5" hidden="false" customHeight="false" outlineLevel="0" collapsed="false">
      <c r="A869" s="79" t="s">
        <v>647</v>
      </c>
      <c r="B869" s="52" t="s">
        <v>646</v>
      </c>
      <c r="C869" s="52" t="s">
        <v>166</v>
      </c>
      <c r="D869" s="52" t="s">
        <v>246</v>
      </c>
      <c r="E869" s="52" t="s">
        <v>648</v>
      </c>
      <c r="F869" s="61"/>
      <c r="G869" s="53" t="n">
        <f aca="false">G870</f>
        <v>87910.27</v>
      </c>
      <c r="H869" s="53" t="n">
        <f aca="false">H870</f>
        <v>40313.42579</v>
      </c>
      <c r="I869" s="53" t="n">
        <f aca="false">H869/G869*100</f>
        <v>45.8574701112851</v>
      </c>
    </row>
    <row r="870" customFormat="false" ht="12.75" hidden="false" customHeight="false" outlineLevel="0" collapsed="false">
      <c r="A870" s="54" t="s">
        <v>649</v>
      </c>
      <c r="B870" s="34" t="s">
        <v>646</v>
      </c>
      <c r="C870" s="34" t="s">
        <v>166</v>
      </c>
      <c r="D870" s="34" t="s">
        <v>246</v>
      </c>
      <c r="E870" s="34" t="s">
        <v>650</v>
      </c>
      <c r="F870" s="25"/>
      <c r="G870" s="55" t="n">
        <f aca="false">G871+G875+G878</f>
        <v>87910.27</v>
      </c>
      <c r="H870" s="55" t="n">
        <f aca="false">H871+H875+H878</f>
        <v>40313.42579</v>
      </c>
      <c r="I870" s="55" t="n">
        <f aca="false">H870/G870*100</f>
        <v>45.8574701112851</v>
      </c>
    </row>
    <row r="871" customFormat="false" ht="24" hidden="false" customHeight="false" outlineLevel="0" collapsed="false">
      <c r="A871" s="60" t="s">
        <v>666</v>
      </c>
      <c r="B871" s="57" t="s">
        <v>646</v>
      </c>
      <c r="C871" s="57" t="s">
        <v>166</v>
      </c>
      <c r="D871" s="57" t="s">
        <v>246</v>
      </c>
      <c r="E871" s="57" t="s">
        <v>667</v>
      </c>
      <c r="F871" s="57"/>
      <c r="G871" s="58" t="n">
        <f aca="false">G872</f>
        <v>85910.27</v>
      </c>
      <c r="H871" s="58" t="n">
        <f aca="false">H872</f>
        <v>40313.42579</v>
      </c>
      <c r="I871" s="58" t="n">
        <f aca="false">H871/G871*100</f>
        <v>46.9250367738339</v>
      </c>
    </row>
    <row r="872" customFormat="false" ht="24" hidden="false" customHeight="false" outlineLevel="0" collapsed="false">
      <c r="A872" s="63" t="s">
        <v>271</v>
      </c>
      <c r="B872" s="25" t="s">
        <v>646</v>
      </c>
      <c r="C872" s="25" t="s">
        <v>166</v>
      </c>
      <c r="D872" s="25" t="s">
        <v>246</v>
      </c>
      <c r="E872" s="25" t="s">
        <v>668</v>
      </c>
      <c r="F872" s="25" t="s">
        <v>272</v>
      </c>
      <c r="G872" s="64" t="n">
        <f aca="false">G873+G874</f>
        <v>85910.27</v>
      </c>
      <c r="H872" s="64" t="n">
        <f aca="false">H873+H874</f>
        <v>40313.42579</v>
      </c>
      <c r="I872" s="64" t="n">
        <f aca="false">H872/G872*100</f>
        <v>46.9250367738339</v>
      </c>
    </row>
    <row r="873" customFormat="false" ht="12.75" hidden="false" customHeight="false" outlineLevel="0" collapsed="false">
      <c r="A873" s="63" t="s">
        <v>310</v>
      </c>
      <c r="B873" s="86" t="n">
        <v>612</v>
      </c>
      <c r="C873" s="25" t="s">
        <v>166</v>
      </c>
      <c r="D873" s="25" t="s">
        <v>246</v>
      </c>
      <c r="E873" s="25" t="s">
        <v>668</v>
      </c>
      <c r="F873" s="25" t="s">
        <v>311</v>
      </c>
      <c r="G873" s="64" t="n">
        <v>2800</v>
      </c>
      <c r="H873" s="64" t="n">
        <v>1345.45164</v>
      </c>
      <c r="I873" s="64" t="n">
        <f aca="false">H873/G873*100</f>
        <v>48.0518442857143</v>
      </c>
    </row>
    <row r="874" customFormat="false" ht="12.75" hidden="false" customHeight="false" outlineLevel="0" collapsed="false">
      <c r="A874" s="63" t="s">
        <v>338</v>
      </c>
      <c r="B874" s="86" t="n">
        <v>612</v>
      </c>
      <c r="C874" s="25" t="s">
        <v>166</v>
      </c>
      <c r="D874" s="25" t="s">
        <v>246</v>
      </c>
      <c r="E874" s="25" t="s">
        <v>668</v>
      </c>
      <c r="F874" s="25" t="s">
        <v>339</v>
      </c>
      <c r="G874" s="64" t="n">
        <f aca="false">83100+10.27</f>
        <v>83110.27</v>
      </c>
      <c r="H874" s="64" t="n">
        <v>38967.97415</v>
      </c>
      <c r="I874" s="64" t="n">
        <f aca="false">H874/G874*100</f>
        <v>46.8870744253388</v>
      </c>
    </row>
    <row r="875" customFormat="false" ht="24" hidden="false" customHeight="false" outlineLevel="0" collapsed="false">
      <c r="A875" s="54" t="s">
        <v>656</v>
      </c>
      <c r="B875" s="34" t="s">
        <v>646</v>
      </c>
      <c r="C875" s="34" t="s">
        <v>166</v>
      </c>
      <c r="D875" s="34" t="s">
        <v>246</v>
      </c>
      <c r="E875" s="34" t="s">
        <v>657</v>
      </c>
      <c r="F875" s="34"/>
      <c r="G875" s="55" t="n">
        <f aca="false">G876</f>
        <v>1649.4</v>
      </c>
      <c r="H875" s="68" t="n">
        <f aca="false">H876</f>
        <v>0</v>
      </c>
      <c r="I875" s="68" t="n">
        <f aca="false">H875/G875*100</f>
        <v>0</v>
      </c>
    </row>
    <row r="876" customFormat="false" ht="24" hidden="false" customHeight="false" outlineLevel="0" collapsed="false">
      <c r="A876" s="63" t="s">
        <v>271</v>
      </c>
      <c r="B876" s="25" t="s">
        <v>646</v>
      </c>
      <c r="C876" s="25" t="s">
        <v>166</v>
      </c>
      <c r="D876" s="25" t="s">
        <v>246</v>
      </c>
      <c r="E876" s="25" t="s">
        <v>657</v>
      </c>
      <c r="F876" s="25" t="s">
        <v>272</v>
      </c>
      <c r="G876" s="64" t="n">
        <f aca="false">G877</f>
        <v>1649.4</v>
      </c>
      <c r="H876" s="65" t="n">
        <f aca="false">H877</f>
        <v>0</v>
      </c>
      <c r="I876" s="65" t="n">
        <f aca="false">H876/G876*100</f>
        <v>0</v>
      </c>
    </row>
    <row r="877" customFormat="false" ht="12.75" hidden="false" customHeight="false" outlineLevel="0" collapsed="false">
      <c r="A877" s="63" t="s">
        <v>338</v>
      </c>
      <c r="B877" s="25" t="s">
        <v>646</v>
      </c>
      <c r="C877" s="25" t="s">
        <v>166</v>
      </c>
      <c r="D877" s="25" t="s">
        <v>246</v>
      </c>
      <c r="E877" s="25" t="s">
        <v>657</v>
      </c>
      <c r="F877" s="25" t="s">
        <v>339</v>
      </c>
      <c r="G877" s="64" t="n">
        <v>1649.4</v>
      </c>
      <c r="H877" s="65" t="n">
        <v>0</v>
      </c>
      <c r="I877" s="65" t="n">
        <f aca="false">H877/G877*100</f>
        <v>0</v>
      </c>
    </row>
    <row r="878" customFormat="false" ht="24" hidden="false" customHeight="false" outlineLevel="0" collapsed="false">
      <c r="A878" s="54" t="s">
        <v>658</v>
      </c>
      <c r="B878" s="34" t="s">
        <v>646</v>
      </c>
      <c r="C878" s="34" t="s">
        <v>166</v>
      </c>
      <c r="D878" s="34" t="s">
        <v>246</v>
      </c>
      <c r="E878" s="34" t="s">
        <v>659</v>
      </c>
      <c r="F878" s="34"/>
      <c r="G878" s="55" t="n">
        <f aca="false">G879</f>
        <v>350.6</v>
      </c>
      <c r="H878" s="68" t="n">
        <f aca="false">H879</f>
        <v>0</v>
      </c>
      <c r="I878" s="68" t="n">
        <f aca="false">H878/G878*100</f>
        <v>0</v>
      </c>
    </row>
    <row r="879" customFormat="false" ht="24" hidden="false" customHeight="false" outlineLevel="0" collapsed="false">
      <c r="A879" s="63" t="s">
        <v>271</v>
      </c>
      <c r="B879" s="25" t="s">
        <v>646</v>
      </c>
      <c r="C879" s="25" t="s">
        <v>166</v>
      </c>
      <c r="D879" s="25" t="s">
        <v>246</v>
      </c>
      <c r="E879" s="25" t="s">
        <v>659</v>
      </c>
      <c r="F879" s="25" t="s">
        <v>272</v>
      </c>
      <c r="G879" s="64" t="n">
        <f aca="false">G880</f>
        <v>350.6</v>
      </c>
      <c r="H879" s="65" t="n">
        <f aca="false">H880</f>
        <v>0</v>
      </c>
      <c r="I879" s="65" t="n">
        <f aca="false">H879/G879*100</f>
        <v>0</v>
      </c>
    </row>
    <row r="880" customFormat="false" ht="12.75" hidden="false" customHeight="false" outlineLevel="0" collapsed="false">
      <c r="A880" s="63" t="s">
        <v>338</v>
      </c>
      <c r="B880" s="25" t="s">
        <v>646</v>
      </c>
      <c r="C880" s="25" t="s">
        <v>166</v>
      </c>
      <c r="D880" s="25" t="s">
        <v>246</v>
      </c>
      <c r="E880" s="25" t="s">
        <v>659</v>
      </c>
      <c r="F880" s="25" t="s">
        <v>339</v>
      </c>
      <c r="G880" s="64" t="n">
        <v>350.6</v>
      </c>
      <c r="H880" s="65" t="n">
        <v>0</v>
      </c>
      <c r="I880" s="65" t="n">
        <f aca="false">H880/G880*100</f>
        <v>0</v>
      </c>
    </row>
    <row r="881" customFormat="false" ht="12.75" hidden="false" customHeight="false" outlineLevel="0" collapsed="false">
      <c r="A881" s="54" t="s">
        <v>541</v>
      </c>
      <c r="B881" s="34" t="s">
        <v>646</v>
      </c>
      <c r="C881" s="34" t="s">
        <v>166</v>
      </c>
      <c r="D881" s="34" t="s">
        <v>248</v>
      </c>
      <c r="E881" s="34"/>
      <c r="F881" s="25"/>
      <c r="G881" s="55" t="n">
        <f aca="false">G882</f>
        <v>85180.351</v>
      </c>
      <c r="H881" s="55" t="n">
        <f aca="false">H882</f>
        <v>21990.86132</v>
      </c>
      <c r="I881" s="55" t="n">
        <f aca="false">H881/G881*100</f>
        <v>25.8168240231835</v>
      </c>
    </row>
    <row r="882" customFormat="false" ht="13.5" hidden="false" customHeight="false" outlineLevel="0" collapsed="false">
      <c r="A882" s="79" t="s">
        <v>647</v>
      </c>
      <c r="B882" s="52" t="s">
        <v>646</v>
      </c>
      <c r="C882" s="52" t="s">
        <v>166</v>
      </c>
      <c r="D882" s="52" t="s">
        <v>248</v>
      </c>
      <c r="E882" s="52" t="s">
        <v>648</v>
      </c>
      <c r="F882" s="25"/>
      <c r="G882" s="53" t="n">
        <f aca="false">G883+G892+G914</f>
        <v>85180.351</v>
      </c>
      <c r="H882" s="53" t="n">
        <f aca="false">H883+H892+H914</f>
        <v>21990.86132</v>
      </c>
      <c r="I882" s="53" t="n">
        <f aca="false">H882/G882*100</f>
        <v>25.8168240231835</v>
      </c>
    </row>
    <row r="883" customFormat="false" ht="12.75" hidden="false" customHeight="false" outlineLevel="0" collapsed="false">
      <c r="A883" s="54" t="s">
        <v>649</v>
      </c>
      <c r="B883" s="34" t="s">
        <v>646</v>
      </c>
      <c r="C883" s="34" t="s">
        <v>166</v>
      </c>
      <c r="D883" s="34" t="s">
        <v>248</v>
      </c>
      <c r="E883" s="34" t="s">
        <v>650</v>
      </c>
      <c r="F883" s="34"/>
      <c r="G883" s="55" t="n">
        <f aca="false">G884+G888</f>
        <v>70735.351</v>
      </c>
      <c r="H883" s="55" t="n">
        <f aca="false">H884+H888</f>
        <v>15824.98689</v>
      </c>
      <c r="I883" s="55" t="n">
        <f aca="false">H883/G883*100</f>
        <v>22.3721048475465</v>
      </c>
    </row>
    <row r="884" customFormat="false" ht="24" hidden="false" customHeight="false" outlineLevel="0" collapsed="false">
      <c r="A884" s="60" t="s">
        <v>669</v>
      </c>
      <c r="B884" s="57" t="s">
        <v>646</v>
      </c>
      <c r="C884" s="57" t="s">
        <v>166</v>
      </c>
      <c r="D884" s="57" t="s">
        <v>248</v>
      </c>
      <c r="E884" s="57" t="s">
        <v>670</v>
      </c>
      <c r="F884" s="57"/>
      <c r="G884" s="58" t="n">
        <f aca="false">G885</f>
        <v>20000</v>
      </c>
      <c r="H884" s="58" t="n">
        <f aca="false">H885</f>
        <v>5519.98126</v>
      </c>
      <c r="I884" s="58" t="n">
        <f aca="false">H884/G884*100</f>
        <v>27.5999063</v>
      </c>
    </row>
    <row r="885" customFormat="false" ht="24" hidden="false" customHeight="false" outlineLevel="0" collapsed="false">
      <c r="A885" s="63" t="s">
        <v>271</v>
      </c>
      <c r="B885" s="25" t="s">
        <v>646</v>
      </c>
      <c r="C885" s="25" t="s">
        <v>166</v>
      </c>
      <c r="D885" s="25" t="s">
        <v>248</v>
      </c>
      <c r="E885" s="25" t="s">
        <v>671</v>
      </c>
      <c r="F885" s="25" t="s">
        <v>272</v>
      </c>
      <c r="G885" s="64" t="n">
        <f aca="false">G886+G887</f>
        <v>20000</v>
      </c>
      <c r="H885" s="64" t="n">
        <f aca="false">H886+H887</f>
        <v>5519.98126</v>
      </c>
      <c r="I885" s="64" t="n">
        <f aca="false">H885/G885*100</f>
        <v>27.5999063</v>
      </c>
    </row>
    <row r="886" customFormat="false" ht="12.75" hidden="false" customHeight="false" outlineLevel="0" collapsed="false">
      <c r="A886" s="63" t="s">
        <v>310</v>
      </c>
      <c r="B886" s="86" t="n">
        <v>612</v>
      </c>
      <c r="C886" s="25" t="s">
        <v>166</v>
      </c>
      <c r="D886" s="25" t="s">
        <v>248</v>
      </c>
      <c r="E886" s="25" t="s">
        <v>671</v>
      </c>
      <c r="F886" s="25" t="s">
        <v>311</v>
      </c>
      <c r="G886" s="64" t="n">
        <f aca="false">18205+1500-500+15+215.055</f>
        <v>19435.055</v>
      </c>
      <c r="H886" s="64" t="n">
        <v>5020.05126</v>
      </c>
      <c r="I886" s="64" t="n">
        <f aca="false">H886/G886*100</f>
        <v>25.8298793597445</v>
      </c>
    </row>
    <row r="887" customFormat="false" ht="12.75" hidden="false" customHeight="false" outlineLevel="0" collapsed="false">
      <c r="A887" s="63" t="s">
        <v>338</v>
      </c>
      <c r="B887" s="86" t="n">
        <v>612</v>
      </c>
      <c r="C887" s="25" t="s">
        <v>166</v>
      </c>
      <c r="D887" s="25" t="s">
        <v>248</v>
      </c>
      <c r="E887" s="25" t="s">
        <v>671</v>
      </c>
      <c r="F887" s="25" t="s">
        <v>339</v>
      </c>
      <c r="G887" s="64" t="n">
        <f aca="false">295+500-15-215.055</f>
        <v>564.945</v>
      </c>
      <c r="H887" s="64" t="n">
        <v>499.93</v>
      </c>
      <c r="I887" s="64" t="n">
        <f aca="false">H887/G887*100</f>
        <v>88.4918000867341</v>
      </c>
    </row>
    <row r="888" customFormat="false" ht="12.75" hidden="false" customHeight="false" outlineLevel="0" collapsed="false">
      <c r="A888" s="60" t="s">
        <v>672</v>
      </c>
      <c r="B888" s="102" t="n">
        <v>612</v>
      </c>
      <c r="C888" s="61" t="s">
        <v>166</v>
      </c>
      <c r="D888" s="61" t="s">
        <v>248</v>
      </c>
      <c r="E888" s="57" t="s">
        <v>673</v>
      </c>
      <c r="F888" s="57"/>
      <c r="G888" s="58" t="n">
        <f aca="false">G889</f>
        <v>50735.351</v>
      </c>
      <c r="H888" s="58" t="n">
        <f aca="false">H889</f>
        <v>10305.00563</v>
      </c>
      <c r="I888" s="58" t="n">
        <f aca="false">H888/G888*100</f>
        <v>20.3112926724406</v>
      </c>
    </row>
    <row r="889" customFormat="false" ht="24" hidden="false" customHeight="false" outlineLevel="0" collapsed="false">
      <c r="A889" s="63" t="s">
        <v>271</v>
      </c>
      <c r="B889" s="25" t="s">
        <v>646</v>
      </c>
      <c r="C889" s="25" t="s">
        <v>166</v>
      </c>
      <c r="D889" s="25" t="s">
        <v>248</v>
      </c>
      <c r="E889" s="25" t="s">
        <v>674</v>
      </c>
      <c r="F889" s="25" t="s">
        <v>272</v>
      </c>
      <c r="G889" s="64" t="n">
        <f aca="false">G890+G891</f>
        <v>50735.351</v>
      </c>
      <c r="H889" s="64" t="n">
        <f aca="false">H890+H891</f>
        <v>10305.00563</v>
      </c>
      <c r="I889" s="64" t="n">
        <f aca="false">H889/G889*100</f>
        <v>20.3112926724406</v>
      </c>
    </row>
    <row r="890" customFormat="false" ht="12.75" hidden="false" customHeight="false" outlineLevel="0" collapsed="false">
      <c r="A890" s="63" t="s">
        <v>310</v>
      </c>
      <c r="B890" s="86" t="n">
        <v>612</v>
      </c>
      <c r="C890" s="25" t="s">
        <v>166</v>
      </c>
      <c r="D890" s="25" t="s">
        <v>248</v>
      </c>
      <c r="E890" s="25" t="s">
        <v>674</v>
      </c>
      <c r="F890" s="25" t="s">
        <v>311</v>
      </c>
      <c r="G890" s="64" t="n">
        <f aca="false">47028+745.351-482.641</f>
        <v>47290.71</v>
      </c>
      <c r="H890" s="64" t="n">
        <v>9909.00563</v>
      </c>
      <c r="I890" s="64" t="n">
        <f aca="false">H890/G890*100</f>
        <v>20.9533873143372</v>
      </c>
    </row>
    <row r="891" customFormat="false" ht="12.75" hidden="false" customHeight="false" outlineLevel="0" collapsed="false">
      <c r="A891" s="63" t="s">
        <v>338</v>
      </c>
      <c r="B891" s="86" t="n">
        <v>612</v>
      </c>
      <c r="C891" s="25" t="s">
        <v>166</v>
      </c>
      <c r="D891" s="25" t="s">
        <v>248</v>
      </c>
      <c r="E891" s="25" t="s">
        <v>674</v>
      </c>
      <c r="F891" s="25" t="s">
        <v>339</v>
      </c>
      <c r="G891" s="64" t="n">
        <f aca="false">2962+482.641</f>
        <v>3444.641</v>
      </c>
      <c r="H891" s="64" t="n">
        <v>396</v>
      </c>
      <c r="I891" s="64" t="n">
        <f aca="false">H891/G891*100</f>
        <v>11.4961181731275</v>
      </c>
    </row>
    <row r="892" customFormat="false" ht="12.75" hidden="false" customHeight="false" outlineLevel="0" collapsed="false">
      <c r="A892" s="54" t="s">
        <v>675</v>
      </c>
      <c r="B892" s="34" t="s">
        <v>646</v>
      </c>
      <c r="C892" s="34" t="s">
        <v>166</v>
      </c>
      <c r="D892" s="34" t="s">
        <v>248</v>
      </c>
      <c r="E892" s="34" t="s">
        <v>676</v>
      </c>
      <c r="F892" s="34"/>
      <c r="G892" s="55" t="n">
        <f aca="false">G893+G901+G906+G911</f>
        <v>7195</v>
      </c>
      <c r="H892" s="55" t="n">
        <f aca="false">H893+H901+H906+H911</f>
        <v>2489.56099</v>
      </c>
      <c r="I892" s="55" t="n">
        <f aca="false">H892/G892*100</f>
        <v>34.601264628214</v>
      </c>
    </row>
    <row r="893" customFormat="false" ht="25.5" hidden="false" customHeight="false" outlineLevel="0" collapsed="false">
      <c r="A893" s="14" t="s">
        <v>677</v>
      </c>
      <c r="B893" s="34" t="s">
        <v>646</v>
      </c>
      <c r="C893" s="34" t="s">
        <v>166</v>
      </c>
      <c r="D893" s="34" t="s">
        <v>248</v>
      </c>
      <c r="E893" s="34" t="s">
        <v>678</v>
      </c>
      <c r="F893" s="57"/>
      <c r="G893" s="55" t="n">
        <f aca="false">G894</f>
        <v>3900</v>
      </c>
      <c r="H893" s="55" t="n">
        <f aca="false">H894</f>
        <v>1681.85082</v>
      </c>
      <c r="I893" s="55" t="n">
        <f aca="false">H893/G893*100</f>
        <v>43.12438</v>
      </c>
    </row>
    <row r="894" customFormat="false" ht="12.75" hidden="false" customHeight="false" outlineLevel="0" collapsed="false">
      <c r="A894" s="76" t="s">
        <v>180</v>
      </c>
      <c r="B894" s="102" t="n">
        <v>612</v>
      </c>
      <c r="C894" s="61" t="s">
        <v>166</v>
      </c>
      <c r="D894" s="61" t="s">
        <v>248</v>
      </c>
      <c r="E894" s="61" t="s">
        <v>679</v>
      </c>
      <c r="F894" s="61"/>
      <c r="G894" s="62" t="n">
        <f aca="false">G895+G897+G899</f>
        <v>3900</v>
      </c>
      <c r="H894" s="62" t="n">
        <f aca="false">H895+H897+H899</f>
        <v>1681.85082</v>
      </c>
      <c r="I894" s="62" t="n">
        <f aca="false">H894/G894*100</f>
        <v>43.12438</v>
      </c>
    </row>
    <row r="895" customFormat="false" ht="36" hidden="false" customHeight="false" outlineLevel="0" collapsed="false">
      <c r="A895" s="63" t="s">
        <v>142</v>
      </c>
      <c r="B895" s="86" t="n">
        <v>612</v>
      </c>
      <c r="C895" s="25" t="s">
        <v>166</v>
      </c>
      <c r="D895" s="25" t="s">
        <v>248</v>
      </c>
      <c r="E895" s="25" t="s">
        <v>679</v>
      </c>
      <c r="F895" s="25" t="s">
        <v>143</v>
      </c>
      <c r="G895" s="64" t="n">
        <f aca="false">G896</f>
        <v>3550</v>
      </c>
      <c r="H895" s="64" t="n">
        <f aca="false">H896</f>
        <v>1675.043</v>
      </c>
      <c r="I895" s="64" t="n">
        <f aca="false">H895/G895*100</f>
        <v>47.1843098591549</v>
      </c>
    </row>
    <row r="896" customFormat="false" ht="12.75" hidden="false" customHeight="false" outlineLevel="0" collapsed="false">
      <c r="A896" s="63" t="s">
        <v>183</v>
      </c>
      <c r="B896" s="86" t="n">
        <v>612</v>
      </c>
      <c r="C896" s="25" t="s">
        <v>166</v>
      </c>
      <c r="D896" s="25" t="s">
        <v>248</v>
      </c>
      <c r="E896" s="25" t="s">
        <v>679</v>
      </c>
      <c r="F896" s="25" t="s">
        <v>184</v>
      </c>
      <c r="G896" s="64" t="n">
        <v>3550</v>
      </c>
      <c r="H896" s="64" t="n">
        <v>1675.043</v>
      </c>
      <c r="I896" s="64" t="n">
        <f aca="false">H896/G896*100</f>
        <v>47.1843098591549</v>
      </c>
    </row>
    <row r="897" customFormat="false" ht="12.75" hidden="false" customHeight="false" outlineLevel="0" collapsed="false">
      <c r="A897" s="63" t="s">
        <v>157</v>
      </c>
      <c r="B897" s="86" t="n">
        <v>612</v>
      </c>
      <c r="C897" s="25" t="s">
        <v>166</v>
      </c>
      <c r="D897" s="25" t="s">
        <v>248</v>
      </c>
      <c r="E897" s="25" t="s">
        <v>679</v>
      </c>
      <c r="F897" s="25" t="s">
        <v>158</v>
      </c>
      <c r="G897" s="64" t="n">
        <f aca="false">G898</f>
        <v>345</v>
      </c>
      <c r="H897" s="64" t="n">
        <f aca="false">H898</f>
        <v>5.9</v>
      </c>
      <c r="I897" s="64" t="n">
        <f aca="false">H897/G897*100</f>
        <v>1.71014492753623</v>
      </c>
    </row>
    <row r="898" customFormat="false" ht="12.75" hidden="false" customHeight="false" outlineLevel="0" collapsed="false">
      <c r="A898" s="63" t="s">
        <v>159</v>
      </c>
      <c r="B898" s="86" t="n">
        <v>612</v>
      </c>
      <c r="C898" s="25" t="s">
        <v>166</v>
      </c>
      <c r="D898" s="25" t="s">
        <v>248</v>
      </c>
      <c r="E898" s="25" t="s">
        <v>679</v>
      </c>
      <c r="F898" s="25" t="s">
        <v>160</v>
      </c>
      <c r="G898" s="64" t="n">
        <v>345</v>
      </c>
      <c r="H898" s="64" t="n">
        <v>5.9</v>
      </c>
      <c r="I898" s="64" t="n">
        <f aca="false">H898/G898*100</f>
        <v>1.71014492753623</v>
      </c>
    </row>
    <row r="899" customFormat="false" ht="12.75" hidden="false" customHeight="false" outlineLevel="0" collapsed="false">
      <c r="A899" s="63" t="s">
        <v>161</v>
      </c>
      <c r="B899" s="86" t="n">
        <v>612</v>
      </c>
      <c r="C899" s="25" t="s">
        <v>166</v>
      </c>
      <c r="D899" s="25" t="s">
        <v>248</v>
      </c>
      <c r="E899" s="25" t="s">
        <v>679</v>
      </c>
      <c r="F899" s="25" t="s">
        <v>162</v>
      </c>
      <c r="G899" s="123" t="n">
        <f aca="false">G900</f>
        <v>5</v>
      </c>
      <c r="H899" s="123" t="n">
        <f aca="false">H900</f>
        <v>0.90782</v>
      </c>
      <c r="I899" s="64" t="n">
        <f aca="false">H899/G899*100</f>
        <v>18.1564</v>
      </c>
    </row>
    <row r="900" customFormat="false" ht="12.75" hidden="false" customHeight="false" outlineLevel="0" collapsed="false">
      <c r="A900" s="63" t="s">
        <v>253</v>
      </c>
      <c r="B900" s="86" t="n">
        <v>612</v>
      </c>
      <c r="C900" s="25" t="s">
        <v>166</v>
      </c>
      <c r="D900" s="25" t="s">
        <v>248</v>
      </c>
      <c r="E900" s="25" t="s">
        <v>679</v>
      </c>
      <c r="F900" s="25" t="s">
        <v>164</v>
      </c>
      <c r="G900" s="123" t="n">
        <v>5</v>
      </c>
      <c r="H900" s="123" t="n">
        <v>0.90782</v>
      </c>
      <c r="I900" s="64" t="n">
        <f aca="false">H900/G900*100</f>
        <v>18.1564</v>
      </c>
    </row>
    <row r="901" customFormat="false" ht="24" hidden="false" customHeight="false" outlineLevel="0" collapsed="false">
      <c r="A901" s="100" t="s">
        <v>680</v>
      </c>
      <c r="B901" s="57" t="s">
        <v>646</v>
      </c>
      <c r="C901" s="57" t="s">
        <v>166</v>
      </c>
      <c r="D901" s="57" t="s">
        <v>248</v>
      </c>
      <c r="E901" s="57" t="s">
        <v>681</v>
      </c>
      <c r="F901" s="57"/>
      <c r="G901" s="58" t="n">
        <f aca="false">G902+G904</f>
        <v>1185</v>
      </c>
      <c r="H901" s="58" t="n">
        <f aca="false">H902+H904</f>
        <v>511.222</v>
      </c>
      <c r="I901" s="58" t="n">
        <f aca="false">H901/G901*100</f>
        <v>43.1410970464135</v>
      </c>
    </row>
    <row r="902" customFormat="false" ht="36" hidden="false" customHeight="false" outlineLevel="0" collapsed="false">
      <c r="A902" s="63" t="s">
        <v>142</v>
      </c>
      <c r="B902" s="86" t="n">
        <v>612</v>
      </c>
      <c r="C902" s="25" t="s">
        <v>166</v>
      </c>
      <c r="D902" s="25" t="s">
        <v>248</v>
      </c>
      <c r="E902" s="25" t="s">
        <v>681</v>
      </c>
      <c r="F902" s="25" t="s">
        <v>143</v>
      </c>
      <c r="G902" s="64" t="n">
        <f aca="false">G903</f>
        <v>255</v>
      </c>
      <c r="H902" s="64" t="n">
        <f aca="false">H903</f>
        <v>218.56</v>
      </c>
      <c r="I902" s="64" t="n">
        <f aca="false">H902/G902*100</f>
        <v>85.7098039215686</v>
      </c>
    </row>
    <row r="903" customFormat="false" ht="12.75" hidden="false" customHeight="false" outlineLevel="0" collapsed="false">
      <c r="A903" s="63" t="s">
        <v>183</v>
      </c>
      <c r="B903" s="86" t="n">
        <v>612</v>
      </c>
      <c r="C903" s="25" t="s">
        <v>166</v>
      </c>
      <c r="D903" s="25" t="s">
        <v>248</v>
      </c>
      <c r="E903" s="25" t="s">
        <v>681</v>
      </c>
      <c r="F903" s="25" t="s">
        <v>184</v>
      </c>
      <c r="G903" s="64" t="n">
        <v>255</v>
      </c>
      <c r="H903" s="64" t="n">
        <v>218.56</v>
      </c>
      <c r="I903" s="64" t="n">
        <f aca="false">H903/G903*100</f>
        <v>85.7098039215686</v>
      </c>
    </row>
    <row r="904" customFormat="false" ht="12.75" hidden="false" customHeight="false" outlineLevel="0" collapsed="false">
      <c r="A904" s="63" t="s">
        <v>157</v>
      </c>
      <c r="B904" s="86" t="n">
        <v>612</v>
      </c>
      <c r="C904" s="25" t="s">
        <v>166</v>
      </c>
      <c r="D904" s="25" t="s">
        <v>248</v>
      </c>
      <c r="E904" s="25" t="s">
        <v>681</v>
      </c>
      <c r="F904" s="25" t="s">
        <v>158</v>
      </c>
      <c r="G904" s="64" t="n">
        <f aca="false">G905</f>
        <v>930</v>
      </c>
      <c r="H904" s="64" t="n">
        <f aca="false">H905</f>
        <v>292.662</v>
      </c>
      <c r="I904" s="64" t="n">
        <f aca="false">H904/G904*100</f>
        <v>31.4690322580645</v>
      </c>
    </row>
    <row r="905" customFormat="false" ht="12.75" hidden="false" customHeight="false" outlineLevel="0" collapsed="false">
      <c r="A905" s="63" t="s">
        <v>159</v>
      </c>
      <c r="B905" s="86" t="n">
        <v>612</v>
      </c>
      <c r="C905" s="25" t="s">
        <v>166</v>
      </c>
      <c r="D905" s="25" t="s">
        <v>248</v>
      </c>
      <c r="E905" s="25" t="s">
        <v>681</v>
      </c>
      <c r="F905" s="25" t="s">
        <v>160</v>
      </c>
      <c r="G905" s="64" t="n">
        <v>930</v>
      </c>
      <c r="H905" s="64" t="n">
        <v>292.662</v>
      </c>
      <c r="I905" s="64" t="n">
        <f aca="false">H905/G905*100</f>
        <v>31.4690322580645</v>
      </c>
    </row>
    <row r="906" customFormat="false" ht="24.75" hidden="false" customHeight="true" outlineLevel="0" collapsed="false">
      <c r="A906" s="98" t="s">
        <v>682</v>
      </c>
      <c r="B906" s="61" t="s">
        <v>646</v>
      </c>
      <c r="C906" s="61" t="s">
        <v>166</v>
      </c>
      <c r="D906" s="61" t="s">
        <v>248</v>
      </c>
      <c r="E906" s="61" t="s">
        <v>683</v>
      </c>
      <c r="F906" s="61"/>
      <c r="G906" s="62" t="n">
        <f aca="false">G907+G909</f>
        <v>510</v>
      </c>
      <c r="H906" s="62" t="n">
        <f aca="false">H907+H909</f>
        <v>296.48817</v>
      </c>
      <c r="I906" s="62" t="n">
        <f aca="false">H906/G906*100</f>
        <v>58.1349352941176</v>
      </c>
    </row>
    <row r="907" customFormat="false" ht="36" hidden="false" customHeight="false" outlineLevel="0" collapsed="false">
      <c r="A907" s="63" t="s">
        <v>142</v>
      </c>
      <c r="B907" s="86" t="n">
        <v>612</v>
      </c>
      <c r="C907" s="25" t="s">
        <v>166</v>
      </c>
      <c r="D907" s="25" t="s">
        <v>248</v>
      </c>
      <c r="E907" s="25" t="s">
        <v>683</v>
      </c>
      <c r="F907" s="25" t="s">
        <v>143</v>
      </c>
      <c r="G907" s="64" t="n">
        <f aca="false">G908</f>
        <v>100</v>
      </c>
      <c r="H907" s="64" t="n">
        <f aca="false">H908</f>
        <v>67.9</v>
      </c>
      <c r="I907" s="64" t="n">
        <f aca="false">H907/G907*100</f>
        <v>67.9</v>
      </c>
    </row>
    <row r="908" customFormat="false" ht="12.75" hidden="false" customHeight="false" outlineLevel="0" collapsed="false">
      <c r="A908" s="63" t="s">
        <v>183</v>
      </c>
      <c r="B908" s="86" t="n">
        <v>612</v>
      </c>
      <c r="C908" s="25" t="s">
        <v>166</v>
      </c>
      <c r="D908" s="25" t="s">
        <v>248</v>
      </c>
      <c r="E908" s="25" t="s">
        <v>683</v>
      </c>
      <c r="F908" s="25" t="s">
        <v>184</v>
      </c>
      <c r="G908" s="64" t="n">
        <v>100</v>
      </c>
      <c r="H908" s="64" t="n">
        <v>67.9</v>
      </c>
      <c r="I908" s="64" t="n">
        <f aca="false">H908/G908*100</f>
        <v>67.9</v>
      </c>
    </row>
    <row r="909" customFormat="false" ht="12.75" hidden="false" customHeight="false" outlineLevel="0" collapsed="false">
      <c r="A909" s="63" t="s">
        <v>157</v>
      </c>
      <c r="B909" s="86" t="n">
        <v>612</v>
      </c>
      <c r="C909" s="25" t="s">
        <v>166</v>
      </c>
      <c r="D909" s="25" t="s">
        <v>248</v>
      </c>
      <c r="E909" s="25" t="s">
        <v>683</v>
      </c>
      <c r="F909" s="25" t="s">
        <v>158</v>
      </c>
      <c r="G909" s="64" t="n">
        <f aca="false">G910</f>
        <v>410</v>
      </c>
      <c r="H909" s="64" t="n">
        <f aca="false">H910</f>
        <v>228.58817</v>
      </c>
      <c r="I909" s="64" t="n">
        <f aca="false">H909/G909*100</f>
        <v>55.753212195122</v>
      </c>
    </row>
    <row r="910" customFormat="false" ht="12.75" hidden="false" customHeight="false" outlineLevel="0" collapsed="false">
      <c r="A910" s="63" t="s">
        <v>159</v>
      </c>
      <c r="B910" s="86" t="n">
        <v>612</v>
      </c>
      <c r="C910" s="25" t="s">
        <v>166</v>
      </c>
      <c r="D910" s="25" t="s">
        <v>248</v>
      </c>
      <c r="E910" s="25" t="s">
        <v>683</v>
      </c>
      <c r="F910" s="25" t="s">
        <v>160</v>
      </c>
      <c r="G910" s="64" t="n">
        <v>410</v>
      </c>
      <c r="H910" s="64" t="n">
        <v>228.58817</v>
      </c>
      <c r="I910" s="64" t="n">
        <f aca="false">H910/G910*100</f>
        <v>55.753212195122</v>
      </c>
    </row>
    <row r="911" customFormat="false" ht="15" hidden="false" customHeight="true" outlineLevel="0" collapsed="false">
      <c r="A911" s="60" t="s">
        <v>684</v>
      </c>
      <c r="B911" s="101" t="n">
        <v>612</v>
      </c>
      <c r="C911" s="57" t="s">
        <v>166</v>
      </c>
      <c r="D911" s="57" t="s">
        <v>248</v>
      </c>
      <c r="E911" s="57" t="s">
        <v>685</v>
      </c>
      <c r="F911" s="57"/>
      <c r="G911" s="58" t="n">
        <f aca="false">G912</f>
        <v>1600</v>
      </c>
      <c r="H911" s="71" t="n">
        <f aca="false">H912</f>
        <v>0</v>
      </c>
      <c r="I911" s="71" t="n">
        <f aca="false">H911/G911*100</f>
        <v>0</v>
      </c>
    </row>
    <row r="912" customFormat="false" ht="12.75" hidden="false" customHeight="false" outlineLevel="0" collapsed="false">
      <c r="A912" s="63" t="s">
        <v>157</v>
      </c>
      <c r="B912" s="86" t="n">
        <v>612</v>
      </c>
      <c r="C912" s="25" t="s">
        <v>166</v>
      </c>
      <c r="D912" s="25" t="s">
        <v>248</v>
      </c>
      <c r="E912" s="25" t="s">
        <v>685</v>
      </c>
      <c r="F912" s="25" t="s">
        <v>158</v>
      </c>
      <c r="G912" s="64" t="n">
        <f aca="false">G913</f>
        <v>1600</v>
      </c>
      <c r="H912" s="65" t="n">
        <f aca="false">H913</f>
        <v>0</v>
      </c>
      <c r="I912" s="65" t="n">
        <f aca="false">H912/G912*100</f>
        <v>0</v>
      </c>
    </row>
    <row r="913" customFormat="false" ht="12.75" hidden="false" customHeight="false" outlineLevel="0" collapsed="false">
      <c r="A913" s="63" t="s">
        <v>159</v>
      </c>
      <c r="B913" s="86" t="n">
        <v>612</v>
      </c>
      <c r="C913" s="25" t="s">
        <v>166</v>
      </c>
      <c r="D913" s="25" t="s">
        <v>248</v>
      </c>
      <c r="E913" s="25" t="s">
        <v>685</v>
      </c>
      <c r="F913" s="25" t="s">
        <v>160</v>
      </c>
      <c r="G913" s="64" t="n">
        <v>1600</v>
      </c>
      <c r="H913" s="65" t="n">
        <v>0</v>
      </c>
      <c r="I913" s="65" t="n">
        <f aca="false">H913/G913*100</f>
        <v>0</v>
      </c>
    </row>
    <row r="914" customFormat="false" ht="24" hidden="false" customHeight="false" outlineLevel="0" collapsed="false">
      <c r="A914" s="35" t="s">
        <v>686</v>
      </c>
      <c r="B914" s="84" t="n">
        <v>612</v>
      </c>
      <c r="C914" s="34" t="s">
        <v>166</v>
      </c>
      <c r="D914" s="34" t="s">
        <v>248</v>
      </c>
      <c r="E914" s="34" t="s">
        <v>687</v>
      </c>
      <c r="F914" s="34"/>
      <c r="G914" s="55" t="n">
        <f aca="false">G915</f>
        <v>7250</v>
      </c>
      <c r="H914" s="55" t="n">
        <f aca="false">H915</f>
        <v>3676.31344</v>
      </c>
      <c r="I914" s="55" t="n">
        <f aca="false">H914/G914*100</f>
        <v>50.7077715862069</v>
      </c>
    </row>
    <row r="915" customFormat="false" ht="15.75" hidden="false" customHeight="true" outlineLevel="0" collapsed="false">
      <c r="A915" s="14" t="s">
        <v>688</v>
      </c>
      <c r="B915" s="84" t="n">
        <v>612</v>
      </c>
      <c r="C915" s="34" t="s">
        <v>166</v>
      </c>
      <c r="D915" s="34" t="s">
        <v>248</v>
      </c>
      <c r="E915" s="34" t="s">
        <v>687</v>
      </c>
      <c r="F915" s="34"/>
      <c r="G915" s="55" t="n">
        <f aca="false">G916</f>
        <v>7250</v>
      </c>
      <c r="H915" s="55" t="n">
        <f aca="false">H916</f>
        <v>3676.31344</v>
      </c>
      <c r="I915" s="55" t="n">
        <f aca="false">H915/G915*100</f>
        <v>50.7077715862069</v>
      </c>
    </row>
    <row r="916" customFormat="false" ht="24" hidden="false" customHeight="false" outlineLevel="0" collapsed="false">
      <c r="A916" s="60" t="s">
        <v>451</v>
      </c>
      <c r="B916" s="57" t="s">
        <v>646</v>
      </c>
      <c r="C916" s="57" t="s">
        <v>166</v>
      </c>
      <c r="D916" s="57" t="s">
        <v>248</v>
      </c>
      <c r="E916" s="57" t="s">
        <v>687</v>
      </c>
      <c r="F916" s="57"/>
      <c r="G916" s="58" t="n">
        <f aca="false">G917+G920</f>
        <v>7250</v>
      </c>
      <c r="H916" s="58" t="n">
        <f aca="false">H917+H920</f>
        <v>3676.31344</v>
      </c>
      <c r="I916" s="58" t="n">
        <f aca="false">H916/G916*100</f>
        <v>50.7077715862069</v>
      </c>
    </row>
    <row r="917" customFormat="false" ht="12.75" hidden="false" customHeight="false" outlineLevel="0" collapsed="false">
      <c r="A917" s="59" t="s">
        <v>452</v>
      </c>
      <c r="B917" s="34" t="s">
        <v>646</v>
      </c>
      <c r="C917" s="34" t="s">
        <v>166</v>
      </c>
      <c r="D917" s="34" t="s">
        <v>248</v>
      </c>
      <c r="E917" s="34" t="s">
        <v>689</v>
      </c>
      <c r="F917" s="34"/>
      <c r="G917" s="55" t="n">
        <f aca="false">G918</f>
        <v>6500</v>
      </c>
      <c r="H917" s="55" t="n">
        <f aca="false">H918</f>
        <v>3423.19137</v>
      </c>
      <c r="I917" s="55" t="n">
        <f aca="false">H917/G917*100</f>
        <v>52.6644826153846</v>
      </c>
    </row>
    <row r="918" customFormat="false" ht="36" hidden="false" customHeight="false" outlineLevel="0" collapsed="false">
      <c r="A918" s="63" t="s">
        <v>142</v>
      </c>
      <c r="B918" s="25" t="s">
        <v>646</v>
      </c>
      <c r="C918" s="25" t="s">
        <v>166</v>
      </c>
      <c r="D918" s="25" t="s">
        <v>248</v>
      </c>
      <c r="E918" s="25" t="s">
        <v>689</v>
      </c>
      <c r="F918" s="25" t="s">
        <v>143</v>
      </c>
      <c r="G918" s="64" t="n">
        <f aca="false">G919</f>
        <v>6500</v>
      </c>
      <c r="H918" s="64" t="n">
        <f aca="false">H919</f>
        <v>3423.19137</v>
      </c>
      <c r="I918" s="64" t="n">
        <f aca="false">H918/G918*100</f>
        <v>52.6644826153846</v>
      </c>
    </row>
    <row r="919" customFormat="false" ht="12.75" hidden="false" customHeight="false" outlineLevel="0" collapsed="false">
      <c r="A919" s="63" t="s">
        <v>144</v>
      </c>
      <c r="B919" s="25" t="s">
        <v>646</v>
      </c>
      <c r="C919" s="25" t="s">
        <v>166</v>
      </c>
      <c r="D919" s="25" t="s">
        <v>248</v>
      </c>
      <c r="E919" s="25" t="s">
        <v>689</v>
      </c>
      <c r="F919" s="25" t="s">
        <v>145</v>
      </c>
      <c r="G919" s="64" t="n">
        <v>6500</v>
      </c>
      <c r="H919" s="64" t="n">
        <v>3423.19137</v>
      </c>
      <c r="I919" s="64" t="n">
        <f aca="false">H919/G919*100</f>
        <v>52.6644826153846</v>
      </c>
    </row>
    <row r="920" customFormat="false" ht="12.75" hidden="false" customHeight="false" outlineLevel="0" collapsed="false">
      <c r="A920" s="54" t="s">
        <v>155</v>
      </c>
      <c r="B920" s="34" t="s">
        <v>646</v>
      </c>
      <c r="C920" s="34" t="s">
        <v>166</v>
      </c>
      <c r="D920" s="34" t="s">
        <v>248</v>
      </c>
      <c r="E920" s="34" t="s">
        <v>690</v>
      </c>
      <c r="F920" s="34"/>
      <c r="G920" s="55" t="n">
        <f aca="false">G921+G923</f>
        <v>750</v>
      </c>
      <c r="H920" s="55" t="n">
        <f aca="false">H921+H923</f>
        <v>253.12207</v>
      </c>
      <c r="I920" s="55" t="n">
        <f aca="false">H920/G920*100</f>
        <v>33.7496093333333</v>
      </c>
    </row>
    <row r="921" customFormat="false" ht="12.75" hidden="false" customHeight="false" outlineLevel="0" collapsed="false">
      <c r="A921" s="63" t="s">
        <v>157</v>
      </c>
      <c r="B921" s="25" t="s">
        <v>646</v>
      </c>
      <c r="C921" s="25" t="s">
        <v>166</v>
      </c>
      <c r="D921" s="25" t="s">
        <v>248</v>
      </c>
      <c r="E921" s="25" t="s">
        <v>690</v>
      </c>
      <c r="F921" s="25" t="s">
        <v>158</v>
      </c>
      <c r="G921" s="64" t="n">
        <f aca="false">G922</f>
        <v>744</v>
      </c>
      <c r="H921" s="64" t="n">
        <f aca="false">H922</f>
        <v>253.12207</v>
      </c>
      <c r="I921" s="64" t="n">
        <f aca="false">H921/G921*100</f>
        <v>34.0217836021505</v>
      </c>
    </row>
    <row r="922" customFormat="false" ht="12.75" hidden="false" customHeight="false" outlineLevel="0" collapsed="false">
      <c r="A922" s="63" t="s">
        <v>159</v>
      </c>
      <c r="B922" s="25" t="s">
        <v>646</v>
      </c>
      <c r="C922" s="25" t="s">
        <v>166</v>
      </c>
      <c r="D922" s="25" t="s">
        <v>248</v>
      </c>
      <c r="E922" s="25" t="s">
        <v>690</v>
      </c>
      <c r="F922" s="25" t="s">
        <v>160</v>
      </c>
      <c r="G922" s="64" t="n">
        <f aca="false">745-1</f>
        <v>744</v>
      </c>
      <c r="H922" s="64" t="n">
        <v>253.12207</v>
      </c>
      <c r="I922" s="64" t="n">
        <f aca="false">H922/G922*100</f>
        <v>34.0217836021505</v>
      </c>
    </row>
    <row r="923" customFormat="false" ht="12.75" hidden="false" customHeight="false" outlineLevel="0" collapsed="false">
      <c r="A923" s="63" t="s">
        <v>161</v>
      </c>
      <c r="B923" s="25" t="s">
        <v>646</v>
      </c>
      <c r="C923" s="25" t="s">
        <v>166</v>
      </c>
      <c r="D923" s="25" t="s">
        <v>248</v>
      </c>
      <c r="E923" s="25" t="s">
        <v>690</v>
      </c>
      <c r="F923" s="25" t="s">
        <v>162</v>
      </c>
      <c r="G923" s="64" t="n">
        <f aca="false">G924</f>
        <v>6</v>
      </c>
      <c r="H923" s="65" t="n">
        <f aca="false">H924</f>
        <v>0</v>
      </c>
      <c r="I923" s="65" t="n">
        <f aca="false">H923/G923*100</f>
        <v>0</v>
      </c>
    </row>
    <row r="924" customFormat="false" ht="12.75" hidden="false" customHeight="false" outlineLevel="0" collapsed="false">
      <c r="A924" s="63" t="s">
        <v>163</v>
      </c>
      <c r="B924" s="25" t="s">
        <v>646</v>
      </c>
      <c r="C924" s="25" t="s">
        <v>166</v>
      </c>
      <c r="D924" s="25" t="s">
        <v>248</v>
      </c>
      <c r="E924" s="25" t="s">
        <v>690</v>
      </c>
      <c r="F924" s="25" t="s">
        <v>164</v>
      </c>
      <c r="G924" s="64" t="n">
        <f aca="false">5+1</f>
        <v>6</v>
      </c>
      <c r="H924" s="65" t="n">
        <v>0</v>
      </c>
      <c r="I924" s="65" t="n">
        <f aca="false">H924/G924*100</f>
        <v>0</v>
      </c>
    </row>
    <row r="925" customFormat="false" ht="12.75" hidden="false" customHeight="false" outlineLevel="0" collapsed="false">
      <c r="A925" s="54" t="s">
        <v>287</v>
      </c>
      <c r="B925" s="34" t="s">
        <v>646</v>
      </c>
      <c r="C925" s="34" t="s">
        <v>288</v>
      </c>
      <c r="D925" s="34" t="s">
        <v>132</v>
      </c>
      <c r="E925" s="34"/>
      <c r="F925" s="34"/>
      <c r="G925" s="55" t="n">
        <f aca="false">G926+G940</f>
        <v>75710</v>
      </c>
      <c r="H925" s="55" t="n">
        <f aca="false">H926+H940</f>
        <v>33939.7809</v>
      </c>
      <c r="I925" s="55" t="n">
        <f aca="false">H925/G925*100</f>
        <v>44.8286631884824</v>
      </c>
    </row>
    <row r="926" customFormat="false" ht="12.75" hidden="false" customHeight="false" outlineLevel="0" collapsed="false">
      <c r="A926" s="54" t="s">
        <v>294</v>
      </c>
      <c r="B926" s="34" t="s">
        <v>646</v>
      </c>
      <c r="C926" s="34" t="s">
        <v>288</v>
      </c>
      <c r="D926" s="34" t="s">
        <v>246</v>
      </c>
      <c r="E926" s="34"/>
      <c r="F926" s="34"/>
      <c r="G926" s="55" t="n">
        <f aca="false">G927</f>
        <v>36310</v>
      </c>
      <c r="H926" s="55" t="n">
        <f aca="false">H927</f>
        <v>12995.505</v>
      </c>
      <c r="I926" s="55" t="n">
        <f aca="false">H926/G926*100</f>
        <v>35.7904296337097</v>
      </c>
    </row>
    <row r="927" customFormat="false" ht="13.5" hidden="false" customHeight="false" outlineLevel="0" collapsed="false">
      <c r="A927" s="79" t="s">
        <v>647</v>
      </c>
      <c r="B927" s="52" t="s">
        <v>646</v>
      </c>
      <c r="C927" s="52" t="s">
        <v>288</v>
      </c>
      <c r="D927" s="52" t="s">
        <v>246</v>
      </c>
      <c r="E927" s="52" t="s">
        <v>648</v>
      </c>
      <c r="F927" s="52"/>
      <c r="G927" s="53" t="n">
        <f aca="false">G928</f>
        <v>36310</v>
      </c>
      <c r="H927" s="53" t="n">
        <f aca="false">H928</f>
        <v>12995.505</v>
      </c>
      <c r="I927" s="53" t="n">
        <f aca="false">H927/G927*100</f>
        <v>35.7904296337097</v>
      </c>
    </row>
    <row r="928" customFormat="false" ht="12.75" hidden="false" customHeight="false" outlineLevel="0" collapsed="false">
      <c r="A928" s="54" t="s">
        <v>691</v>
      </c>
      <c r="B928" s="34" t="s">
        <v>646</v>
      </c>
      <c r="C928" s="34" t="s">
        <v>288</v>
      </c>
      <c r="D928" s="34" t="s">
        <v>246</v>
      </c>
      <c r="E928" s="34" t="s">
        <v>692</v>
      </c>
      <c r="F928" s="34"/>
      <c r="G928" s="55" t="n">
        <f aca="false">G929+G933+G936</f>
        <v>36310</v>
      </c>
      <c r="H928" s="55" t="n">
        <f aca="false">H929+H933+H936</f>
        <v>12995.505</v>
      </c>
      <c r="I928" s="55" t="n">
        <f aca="false">H928/G928*100</f>
        <v>35.7904296337097</v>
      </c>
    </row>
    <row r="929" customFormat="false" ht="36" hidden="false" customHeight="false" outlineLevel="0" collapsed="false">
      <c r="A929" s="60" t="s">
        <v>693</v>
      </c>
      <c r="B929" s="57" t="s">
        <v>646</v>
      </c>
      <c r="C929" s="57" t="s">
        <v>288</v>
      </c>
      <c r="D929" s="57" t="s">
        <v>246</v>
      </c>
      <c r="E929" s="57" t="s">
        <v>694</v>
      </c>
      <c r="F929" s="57"/>
      <c r="G929" s="58" t="n">
        <f aca="false">G930</f>
        <v>16960</v>
      </c>
      <c r="H929" s="58" t="n">
        <f aca="false">H930</f>
        <v>3432.505</v>
      </c>
      <c r="I929" s="58" t="n">
        <f aca="false">H929/G929*100</f>
        <v>20.2388266509434</v>
      </c>
    </row>
    <row r="930" customFormat="false" ht="24" hidden="false" customHeight="false" outlineLevel="0" collapsed="false">
      <c r="A930" s="63" t="s">
        <v>271</v>
      </c>
      <c r="B930" s="25" t="s">
        <v>646</v>
      </c>
      <c r="C930" s="25" t="s">
        <v>288</v>
      </c>
      <c r="D930" s="25" t="s">
        <v>246</v>
      </c>
      <c r="E930" s="25" t="s">
        <v>694</v>
      </c>
      <c r="F930" s="25" t="s">
        <v>272</v>
      </c>
      <c r="G930" s="64" t="n">
        <f aca="false">G931+G932</f>
        <v>16960</v>
      </c>
      <c r="H930" s="64" t="n">
        <f aca="false">H931+H932</f>
        <v>3432.505</v>
      </c>
      <c r="I930" s="64" t="n">
        <f aca="false">H930/G930*100</f>
        <v>20.2388266509434</v>
      </c>
    </row>
    <row r="931" customFormat="false" ht="12.75" hidden="false" customHeight="false" outlineLevel="0" collapsed="false">
      <c r="A931" s="63" t="s">
        <v>310</v>
      </c>
      <c r="B931" s="25" t="s">
        <v>646</v>
      </c>
      <c r="C931" s="25" t="s">
        <v>288</v>
      </c>
      <c r="D931" s="25" t="s">
        <v>246</v>
      </c>
      <c r="E931" s="25" t="s">
        <v>694</v>
      </c>
      <c r="F931" s="25" t="s">
        <v>311</v>
      </c>
      <c r="G931" s="64" t="n">
        <v>16260</v>
      </c>
      <c r="H931" s="64" t="n">
        <v>3285.505</v>
      </c>
      <c r="I931" s="64" t="n">
        <f aca="false">H931/G931*100</f>
        <v>20.2060578105781</v>
      </c>
    </row>
    <row r="932" customFormat="false" ht="12.75" hidden="false" customHeight="false" outlineLevel="0" collapsed="false">
      <c r="A932" s="63" t="s">
        <v>338</v>
      </c>
      <c r="B932" s="25" t="s">
        <v>646</v>
      </c>
      <c r="C932" s="25" t="s">
        <v>288</v>
      </c>
      <c r="D932" s="25" t="s">
        <v>246</v>
      </c>
      <c r="E932" s="25" t="s">
        <v>694</v>
      </c>
      <c r="F932" s="25" t="s">
        <v>339</v>
      </c>
      <c r="G932" s="64" t="n">
        <v>700</v>
      </c>
      <c r="H932" s="64" t="n">
        <v>147</v>
      </c>
      <c r="I932" s="64" t="n">
        <f aca="false">H932/G932*100</f>
        <v>21</v>
      </c>
    </row>
    <row r="933" customFormat="false" ht="24" hidden="false" customHeight="false" outlineLevel="0" collapsed="false">
      <c r="A933" s="98" t="s">
        <v>695</v>
      </c>
      <c r="B933" s="61" t="s">
        <v>646</v>
      </c>
      <c r="C933" s="61" t="s">
        <v>288</v>
      </c>
      <c r="D933" s="61" t="s">
        <v>246</v>
      </c>
      <c r="E933" s="61" t="s">
        <v>696</v>
      </c>
      <c r="F933" s="61"/>
      <c r="G933" s="62" t="n">
        <f aca="false">G934</f>
        <v>600</v>
      </c>
      <c r="H933" s="91" t="n">
        <f aca="false">H934</f>
        <v>0</v>
      </c>
      <c r="I933" s="91" t="n">
        <f aca="false">H933/G933*100</f>
        <v>0</v>
      </c>
    </row>
    <row r="934" customFormat="false" ht="12.75" hidden="false" customHeight="false" outlineLevel="0" collapsed="false">
      <c r="A934" s="63" t="s">
        <v>157</v>
      </c>
      <c r="B934" s="86" t="n">
        <v>612</v>
      </c>
      <c r="C934" s="25" t="s">
        <v>288</v>
      </c>
      <c r="D934" s="25" t="s">
        <v>246</v>
      </c>
      <c r="E934" s="25" t="s">
        <v>696</v>
      </c>
      <c r="F934" s="25" t="s">
        <v>158</v>
      </c>
      <c r="G934" s="64" t="n">
        <f aca="false">G935</f>
        <v>600</v>
      </c>
      <c r="H934" s="65" t="n">
        <f aca="false">H935</f>
        <v>0</v>
      </c>
      <c r="I934" s="65" t="n">
        <f aca="false">H934/G934*100</f>
        <v>0</v>
      </c>
    </row>
    <row r="935" customFormat="false" ht="12.75" hidden="false" customHeight="false" outlineLevel="0" collapsed="false">
      <c r="A935" s="63" t="s">
        <v>159</v>
      </c>
      <c r="B935" s="86" t="n">
        <v>612</v>
      </c>
      <c r="C935" s="25" t="s">
        <v>288</v>
      </c>
      <c r="D935" s="25" t="s">
        <v>246</v>
      </c>
      <c r="E935" s="25" t="s">
        <v>696</v>
      </c>
      <c r="F935" s="25" t="s">
        <v>160</v>
      </c>
      <c r="G935" s="64" t="n">
        <v>600</v>
      </c>
      <c r="H935" s="65" t="n">
        <v>0</v>
      </c>
      <c r="I935" s="65" t="n">
        <f aca="false">H935/G935*100</f>
        <v>0</v>
      </c>
    </row>
    <row r="936" customFormat="false" ht="12.75" hidden="false" customHeight="false" outlineLevel="0" collapsed="false">
      <c r="A936" s="100" t="s">
        <v>697</v>
      </c>
      <c r="B936" s="57" t="s">
        <v>646</v>
      </c>
      <c r="C936" s="57" t="s">
        <v>288</v>
      </c>
      <c r="D936" s="57" t="s">
        <v>246</v>
      </c>
      <c r="E936" s="57" t="s">
        <v>698</v>
      </c>
      <c r="F936" s="57"/>
      <c r="G936" s="58" t="n">
        <f aca="false">G937</f>
        <v>18750</v>
      </c>
      <c r="H936" s="58" t="n">
        <f aca="false">H937</f>
        <v>9563</v>
      </c>
      <c r="I936" s="58" t="n">
        <f aca="false">H936/G936*100</f>
        <v>51.0026666666667</v>
      </c>
    </row>
    <row r="937" customFormat="false" ht="24" hidden="false" customHeight="false" outlineLevel="0" collapsed="false">
      <c r="A937" s="63" t="s">
        <v>271</v>
      </c>
      <c r="B937" s="25" t="s">
        <v>646</v>
      </c>
      <c r="C937" s="25" t="s">
        <v>288</v>
      </c>
      <c r="D937" s="25" t="s">
        <v>246</v>
      </c>
      <c r="E937" s="25" t="s">
        <v>698</v>
      </c>
      <c r="F937" s="25" t="s">
        <v>272</v>
      </c>
      <c r="G937" s="64" t="n">
        <f aca="false">G938+G939</f>
        <v>18750</v>
      </c>
      <c r="H937" s="64" t="n">
        <f aca="false">H938+H939</f>
        <v>9563</v>
      </c>
      <c r="I937" s="64" t="n">
        <f aca="false">H937/G937*100</f>
        <v>51.0026666666667</v>
      </c>
    </row>
    <row r="938" customFormat="false" ht="12.75" hidden="false" customHeight="false" outlineLevel="0" collapsed="false">
      <c r="A938" s="63" t="s">
        <v>310</v>
      </c>
      <c r="B938" s="25" t="s">
        <v>646</v>
      </c>
      <c r="C938" s="25" t="s">
        <v>288</v>
      </c>
      <c r="D938" s="25" t="s">
        <v>246</v>
      </c>
      <c r="E938" s="25" t="s">
        <v>698</v>
      </c>
      <c r="F938" s="25" t="s">
        <v>311</v>
      </c>
      <c r="G938" s="64" t="n">
        <v>18355</v>
      </c>
      <c r="H938" s="64" t="n">
        <v>9354.215</v>
      </c>
      <c r="I938" s="64" t="n">
        <f aca="false">H938/G938*100</f>
        <v>50.9627621901389</v>
      </c>
    </row>
    <row r="939" customFormat="false" ht="12.75" hidden="false" customHeight="false" outlineLevel="0" collapsed="false">
      <c r="A939" s="63" t="s">
        <v>338</v>
      </c>
      <c r="B939" s="25" t="s">
        <v>646</v>
      </c>
      <c r="C939" s="25" t="s">
        <v>288</v>
      </c>
      <c r="D939" s="25" t="s">
        <v>246</v>
      </c>
      <c r="E939" s="25" t="s">
        <v>698</v>
      </c>
      <c r="F939" s="25" t="s">
        <v>339</v>
      </c>
      <c r="G939" s="64" t="n">
        <v>395</v>
      </c>
      <c r="H939" s="64" t="n">
        <v>208.785</v>
      </c>
      <c r="I939" s="64" t="n">
        <f aca="false">H939/G939*100</f>
        <v>52.8569620253165</v>
      </c>
    </row>
    <row r="940" customFormat="false" ht="12.75" hidden="false" customHeight="false" outlineLevel="0" collapsed="false">
      <c r="A940" s="54" t="s">
        <v>699</v>
      </c>
      <c r="B940" s="34" t="s">
        <v>646</v>
      </c>
      <c r="C940" s="34" t="s">
        <v>288</v>
      </c>
      <c r="D940" s="34" t="s">
        <v>135</v>
      </c>
      <c r="E940" s="34"/>
      <c r="F940" s="34"/>
      <c r="G940" s="55" t="n">
        <f aca="false">G941</f>
        <v>39400</v>
      </c>
      <c r="H940" s="55" t="n">
        <f aca="false">H941</f>
        <v>20944.2759</v>
      </c>
      <c r="I940" s="55" t="n">
        <f aca="false">H940/G940*100</f>
        <v>53.1580606598985</v>
      </c>
    </row>
    <row r="941" customFormat="false" ht="13.5" hidden="false" customHeight="false" outlineLevel="0" collapsed="false">
      <c r="A941" s="79" t="s">
        <v>647</v>
      </c>
      <c r="B941" s="52" t="s">
        <v>646</v>
      </c>
      <c r="C941" s="52" t="s">
        <v>288</v>
      </c>
      <c r="D941" s="52" t="s">
        <v>135</v>
      </c>
      <c r="E941" s="52" t="s">
        <v>648</v>
      </c>
      <c r="F941" s="57"/>
      <c r="G941" s="53" t="n">
        <f aca="false">G942</f>
        <v>39400</v>
      </c>
      <c r="H941" s="53" t="n">
        <f aca="false">H942</f>
        <v>20944.2759</v>
      </c>
      <c r="I941" s="53" t="n">
        <f aca="false">H941/G941*100</f>
        <v>53.1580606598985</v>
      </c>
    </row>
    <row r="942" customFormat="false" ht="12.75" hidden="false" customHeight="false" outlineLevel="0" collapsed="false">
      <c r="A942" s="54" t="s">
        <v>691</v>
      </c>
      <c r="B942" s="34" t="s">
        <v>646</v>
      </c>
      <c r="C942" s="34" t="s">
        <v>288</v>
      </c>
      <c r="D942" s="34" t="s">
        <v>135</v>
      </c>
      <c r="E942" s="34" t="s">
        <v>692</v>
      </c>
      <c r="F942" s="34"/>
      <c r="G942" s="55" t="n">
        <f aca="false">G943</f>
        <v>39400</v>
      </c>
      <c r="H942" s="55" t="n">
        <f aca="false">H943</f>
        <v>20944.2759</v>
      </c>
      <c r="I942" s="55" t="n">
        <f aca="false">H942/G942*100</f>
        <v>53.1580606598985</v>
      </c>
    </row>
    <row r="943" customFormat="false" ht="48" hidden="false" customHeight="false" outlineLevel="0" collapsed="false">
      <c r="A943" s="124" t="s">
        <v>700</v>
      </c>
      <c r="B943" s="61" t="s">
        <v>646</v>
      </c>
      <c r="C943" s="61" t="s">
        <v>288</v>
      </c>
      <c r="D943" s="61" t="s">
        <v>135</v>
      </c>
      <c r="E943" s="61" t="s">
        <v>701</v>
      </c>
      <c r="F943" s="61"/>
      <c r="G943" s="62" t="n">
        <f aca="false">G944</f>
        <v>39400</v>
      </c>
      <c r="H943" s="62" t="n">
        <f aca="false">H944</f>
        <v>20944.2759</v>
      </c>
      <c r="I943" s="62" t="n">
        <f aca="false">H943/G943*100</f>
        <v>53.1580606598985</v>
      </c>
    </row>
    <row r="944" customFormat="false" ht="12.75" hidden="false" customHeight="false" outlineLevel="0" collapsed="false">
      <c r="A944" s="63" t="s">
        <v>151</v>
      </c>
      <c r="B944" s="25" t="s">
        <v>646</v>
      </c>
      <c r="C944" s="25" t="s">
        <v>288</v>
      </c>
      <c r="D944" s="25" t="s">
        <v>135</v>
      </c>
      <c r="E944" s="25" t="s">
        <v>701</v>
      </c>
      <c r="F944" s="25" t="s">
        <v>152</v>
      </c>
      <c r="G944" s="64" t="n">
        <f aca="false">G945</f>
        <v>39400</v>
      </c>
      <c r="H944" s="64" t="n">
        <f aca="false">H945</f>
        <v>20944.2759</v>
      </c>
      <c r="I944" s="64" t="n">
        <f aca="false">H944/G944*100</f>
        <v>53.1580606598985</v>
      </c>
    </row>
    <row r="945" customFormat="false" ht="12.75" hidden="false" customHeight="false" outlineLevel="0" collapsed="false">
      <c r="A945" s="63" t="s">
        <v>292</v>
      </c>
      <c r="B945" s="25" t="s">
        <v>646</v>
      </c>
      <c r="C945" s="25" t="s">
        <v>288</v>
      </c>
      <c r="D945" s="25" t="s">
        <v>135</v>
      </c>
      <c r="E945" s="25" t="s">
        <v>701</v>
      </c>
      <c r="F945" s="25" t="s">
        <v>293</v>
      </c>
      <c r="G945" s="64" t="n">
        <v>39400</v>
      </c>
      <c r="H945" s="64" t="n">
        <v>20944.2759</v>
      </c>
      <c r="I945" s="64" t="n">
        <f aca="false">H945/G945*100</f>
        <v>53.1580606598985</v>
      </c>
    </row>
    <row r="946" customFormat="false" ht="15.75" hidden="false" customHeight="false" outlineLevel="0" collapsed="false">
      <c r="A946" s="51" t="s">
        <v>702</v>
      </c>
      <c r="B946" s="96" t="s">
        <v>703</v>
      </c>
      <c r="C946" s="96"/>
      <c r="D946" s="96"/>
      <c r="E946" s="96"/>
      <c r="F946" s="96"/>
      <c r="G946" s="97" t="n">
        <f aca="false">G947</f>
        <v>23413</v>
      </c>
      <c r="H946" s="97" t="n">
        <f aca="false">H947</f>
        <v>11454.52001</v>
      </c>
      <c r="I946" s="97" t="n">
        <f aca="false">H946/G946*100</f>
        <v>48.9237603468159</v>
      </c>
    </row>
    <row r="947" customFormat="false" ht="12.75" hidden="false" customHeight="false" outlineLevel="0" collapsed="false">
      <c r="A947" s="54" t="s">
        <v>130</v>
      </c>
      <c r="B947" s="34" t="s">
        <v>703</v>
      </c>
      <c r="C947" s="34" t="s">
        <v>131</v>
      </c>
      <c r="D947" s="34" t="s">
        <v>132</v>
      </c>
      <c r="E947" s="34"/>
      <c r="F947" s="34"/>
      <c r="G947" s="55" t="n">
        <f aca="false">G948+G955+G966</f>
        <v>23413</v>
      </c>
      <c r="H947" s="55" t="n">
        <f aca="false">H948+H955+H966</f>
        <v>11454.52001</v>
      </c>
      <c r="I947" s="55" t="n">
        <f aca="false">H947/G947*100</f>
        <v>48.9237603468159</v>
      </c>
    </row>
    <row r="948" customFormat="false" ht="24" hidden="false" customHeight="false" outlineLevel="0" collapsed="false">
      <c r="A948" s="54" t="s">
        <v>704</v>
      </c>
      <c r="B948" s="34" t="s">
        <v>703</v>
      </c>
      <c r="C948" s="34" t="s">
        <v>131</v>
      </c>
      <c r="D948" s="34" t="s">
        <v>307</v>
      </c>
      <c r="E948" s="34"/>
      <c r="F948" s="34"/>
      <c r="G948" s="55" t="n">
        <f aca="false">G949</f>
        <v>1837</v>
      </c>
      <c r="H948" s="55" t="n">
        <f aca="false">H949</f>
        <v>771.94059</v>
      </c>
      <c r="I948" s="55" t="n">
        <f aca="false">H948/G948*100</f>
        <v>42.0218067501361</v>
      </c>
    </row>
    <row r="949" customFormat="false" ht="12.75" hidden="false" customHeight="false" outlineLevel="0" collapsed="false">
      <c r="A949" s="60" t="s">
        <v>705</v>
      </c>
      <c r="B949" s="57" t="s">
        <v>703</v>
      </c>
      <c r="C949" s="57" t="s">
        <v>131</v>
      </c>
      <c r="D949" s="57" t="s">
        <v>307</v>
      </c>
      <c r="E949" s="57" t="s">
        <v>706</v>
      </c>
      <c r="F949" s="57"/>
      <c r="G949" s="58" t="n">
        <f aca="false">G950</f>
        <v>1837</v>
      </c>
      <c r="H949" s="58" t="n">
        <f aca="false">H950</f>
        <v>771.94059</v>
      </c>
      <c r="I949" s="58" t="n">
        <f aca="false">H949/G949*100</f>
        <v>42.0218067501361</v>
      </c>
    </row>
    <row r="950" customFormat="false" ht="12.75" hidden="false" customHeight="false" outlineLevel="0" collapsed="false">
      <c r="A950" s="54" t="s">
        <v>303</v>
      </c>
      <c r="B950" s="34" t="s">
        <v>703</v>
      </c>
      <c r="C950" s="34" t="s">
        <v>131</v>
      </c>
      <c r="D950" s="34" t="s">
        <v>307</v>
      </c>
      <c r="E950" s="34" t="s">
        <v>707</v>
      </c>
      <c r="F950" s="34"/>
      <c r="G950" s="55" t="n">
        <f aca="false">G951</f>
        <v>1837</v>
      </c>
      <c r="H950" s="55" t="n">
        <f aca="false">H951</f>
        <v>771.94059</v>
      </c>
      <c r="I950" s="55" t="n">
        <f aca="false">H950/G950*100</f>
        <v>42.0218067501361</v>
      </c>
    </row>
    <row r="951" customFormat="false" ht="12.75" hidden="false" customHeight="false" outlineLevel="0" collapsed="false">
      <c r="A951" s="76" t="s">
        <v>708</v>
      </c>
      <c r="B951" s="61" t="s">
        <v>703</v>
      </c>
      <c r="C951" s="61" t="s">
        <v>131</v>
      </c>
      <c r="D951" s="61" t="s">
        <v>307</v>
      </c>
      <c r="E951" s="61" t="s">
        <v>709</v>
      </c>
      <c r="F951" s="25"/>
      <c r="G951" s="62" t="n">
        <f aca="false">G952</f>
        <v>1837</v>
      </c>
      <c r="H951" s="62" t="n">
        <f aca="false">H952</f>
        <v>771.94059</v>
      </c>
      <c r="I951" s="62" t="n">
        <f aca="false">H951/G951*100</f>
        <v>42.0218067501361</v>
      </c>
    </row>
    <row r="952" customFormat="false" ht="12.75" hidden="false" customHeight="false" outlineLevel="0" collapsed="false">
      <c r="A952" s="125" t="s">
        <v>710</v>
      </c>
      <c r="B952" s="126" t="s">
        <v>703</v>
      </c>
      <c r="C952" s="126" t="s">
        <v>131</v>
      </c>
      <c r="D952" s="126" t="s">
        <v>307</v>
      </c>
      <c r="E952" s="126" t="s">
        <v>711</v>
      </c>
      <c r="F952" s="127"/>
      <c r="G952" s="55" t="n">
        <f aca="false">G953</f>
        <v>1837</v>
      </c>
      <c r="H952" s="55" t="n">
        <f aca="false">H953</f>
        <v>771.94059</v>
      </c>
      <c r="I952" s="55" t="n">
        <f aca="false">H952/G952*100</f>
        <v>42.0218067501361</v>
      </c>
    </row>
    <row r="953" customFormat="false" ht="36" hidden="false" customHeight="false" outlineLevel="0" collapsed="false">
      <c r="A953" s="63" t="s">
        <v>142</v>
      </c>
      <c r="B953" s="25" t="s">
        <v>703</v>
      </c>
      <c r="C953" s="25" t="s">
        <v>131</v>
      </c>
      <c r="D953" s="25" t="s">
        <v>307</v>
      </c>
      <c r="E953" s="25" t="s">
        <v>712</v>
      </c>
      <c r="F953" s="25" t="s">
        <v>143</v>
      </c>
      <c r="G953" s="64" t="n">
        <f aca="false">G954</f>
        <v>1837</v>
      </c>
      <c r="H953" s="64" t="n">
        <f aca="false">H954</f>
        <v>771.94059</v>
      </c>
      <c r="I953" s="64" t="n">
        <f aca="false">H953/G953*100</f>
        <v>42.0218067501361</v>
      </c>
    </row>
    <row r="954" customFormat="false" ht="12.75" hidden="false" customHeight="false" outlineLevel="0" collapsed="false">
      <c r="A954" s="63" t="s">
        <v>144</v>
      </c>
      <c r="B954" s="25" t="s">
        <v>703</v>
      </c>
      <c r="C954" s="25" t="s">
        <v>131</v>
      </c>
      <c r="D954" s="25" t="s">
        <v>307</v>
      </c>
      <c r="E954" s="25" t="s">
        <v>712</v>
      </c>
      <c r="F954" s="25" t="s">
        <v>145</v>
      </c>
      <c r="G954" s="64" t="n">
        <v>1837</v>
      </c>
      <c r="H954" s="64" t="n">
        <v>771.94059</v>
      </c>
      <c r="I954" s="64" t="n">
        <f aca="false">H954/G954*100</f>
        <v>42.0218067501361</v>
      </c>
    </row>
    <row r="955" customFormat="false" ht="24" hidden="false" customHeight="false" outlineLevel="0" collapsed="false">
      <c r="A955" s="54" t="s">
        <v>713</v>
      </c>
      <c r="B955" s="34" t="s">
        <v>703</v>
      </c>
      <c r="C955" s="34" t="s">
        <v>131</v>
      </c>
      <c r="D955" s="34" t="s">
        <v>246</v>
      </c>
      <c r="E955" s="34"/>
      <c r="F955" s="34"/>
      <c r="G955" s="55" t="n">
        <f aca="false">G956+G961</f>
        <v>19486</v>
      </c>
      <c r="H955" s="55" t="n">
        <f aca="false">H956+H961</f>
        <v>9706.13906</v>
      </c>
      <c r="I955" s="55" t="n">
        <f aca="false">H955/G955*100</f>
        <v>49.8108337267782</v>
      </c>
    </row>
    <row r="956" customFormat="false" ht="24" hidden="false" customHeight="false" outlineLevel="0" collapsed="false">
      <c r="A956" s="60" t="s">
        <v>714</v>
      </c>
      <c r="B956" s="57" t="s">
        <v>703</v>
      </c>
      <c r="C956" s="57" t="s">
        <v>131</v>
      </c>
      <c r="D956" s="57" t="s">
        <v>246</v>
      </c>
      <c r="E956" s="128" t="s">
        <v>715</v>
      </c>
      <c r="F956" s="81"/>
      <c r="G956" s="58" t="n">
        <f aca="false">G957</f>
        <v>16215</v>
      </c>
      <c r="H956" s="58" t="n">
        <f aca="false">H957</f>
        <v>7631.80058</v>
      </c>
      <c r="I956" s="58" t="n">
        <f aca="false">H956/G956*100</f>
        <v>47.0663002158495</v>
      </c>
    </row>
    <row r="957" customFormat="false" ht="12.75" hidden="false" customHeight="false" outlineLevel="0" collapsed="false">
      <c r="A957" s="54" t="s">
        <v>303</v>
      </c>
      <c r="B957" s="34" t="s">
        <v>703</v>
      </c>
      <c r="C957" s="34" t="s">
        <v>131</v>
      </c>
      <c r="D957" s="34" t="s">
        <v>246</v>
      </c>
      <c r="E957" s="129" t="s">
        <v>716</v>
      </c>
      <c r="F957" s="85"/>
      <c r="G957" s="55" t="n">
        <f aca="false">G958</f>
        <v>16215</v>
      </c>
      <c r="H957" s="55" t="n">
        <f aca="false">H958</f>
        <v>7631.80058</v>
      </c>
      <c r="I957" s="55" t="n">
        <f aca="false">H957/G957*100</f>
        <v>47.0663002158495</v>
      </c>
    </row>
    <row r="958" customFormat="false" ht="12.75" hidden="false" customHeight="false" outlineLevel="0" collapsed="false">
      <c r="A958" s="125" t="s">
        <v>710</v>
      </c>
      <c r="B958" s="126" t="s">
        <v>703</v>
      </c>
      <c r="C958" s="126" t="s">
        <v>131</v>
      </c>
      <c r="D958" s="126" t="s">
        <v>246</v>
      </c>
      <c r="E958" s="126" t="s">
        <v>717</v>
      </c>
      <c r="F958" s="127"/>
      <c r="G958" s="55" t="n">
        <f aca="false">G959</f>
        <v>16215</v>
      </c>
      <c r="H958" s="55" t="n">
        <f aca="false">H959</f>
        <v>7631.80058</v>
      </c>
      <c r="I958" s="55" t="n">
        <f aca="false">H958/G958*100</f>
        <v>47.0663002158495</v>
      </c>
    </row>
    <row r="959" customFormat="false" ht="36" hidden="false" customHeight="false" outlineLevel="0" collapsed="false">
      <c r="A959" s="63" t="s">
        <v>142</v>
      </c>
      <c r="B959" s="25" t="s">
        <v>703</v>
      </c>
      <c r="C959" s="25" t="s">
        <v>131</v>
      </c>
      <c r="D959" s="25" t="s">
        <v>246</v>
      </c>
      <c r="E959" s="25" t="s">
        <v>717</v>
      </c>
      <c r="F959" s="25" t="s">
        <v>143</v>
      </c>
      <c r="G959" s="64" t="n">
        <f aca="false">G960</f>
        <v>16215</v>
      </c>
      <c r="H959" s="64" t="n">
        <f aca="false">H960</f>
        <v>7631.80058</v>
      </c>
      <c r="I959" s="64" t="n">
        <f aca="false">H959/G959*100</f>
        <v>47.0663002158495</v>
      </c>
    </row>
    <row r="960" customFormat="false" ht="12.75" hidden="false" customHeight="false" outlineLevel="0" collapsed="false">
      <c r="A960" s="63" t="s">
        <v>144</v>
      </c>
      <c r="B960" s="25" t="s">
        <v>703</v>
      </c>
      <c r="C960" s="25" t="s">
        <v>131</v>
      </c>
      <c r="D960" s="25" t="s">
        <v>246</v>
      </c>
      <c r="E960" s="25" t="s">
        <v>717</v>
      </c>
      <c r="F960" s="25" t="s">
        <v>145</v>
      </c>
      <c r="G960" s="64" t="n">
        <f aca="false">16365-150</f>
        <v>16215</v>
      </c>
      <c r="H960" s="64" t="n">
        <v>7631.80058</v>
      </c>
      <c r="I960" s="64" t="n">
        <f aca="false">H960/G960*100</f>
        <v>47.0663002158495</v>
      </c>
    </row>
    <row r="961" customFormat="false" ht="12.75" hidden="false" customHeight="false" outlineLevel="0" collapsed="false">
      <c r="A961" s="54" t="s">
        <v>718</v>
      </c>
      <c r="B961" s="34" t="s">
        <v>703</v>
      </c>
      <c r="C961" s="34" t="s">
        <v>131</v>
      </c>
      <c r="D961" s="34" t="s">
        <v>246</v>
      </c>
      <c r="E961" s="34" t="s">
        <v>719</v>
      </c>
      <c r="F961" s="25"/>
      <c r="G961" s="55" t="n">
        <f aca="false">G962+G964</f>
        <v>3271</v>
      </c>
      <c r="H961" s="55" t="n">
        <f aca="false">H962+H964</f>
        <v>2074.33848</v>
      </c>
      <c r="I961" s="55" t="n">
        <f aca="false">H961/G961*100</f>
        <v>63.4160342402935</v>
      </c>
    </row>
    <row r="962" customFormat="false" ht="12.75" hidden="false" customHeight="false" outlineLevel="0" collapsed="false">
      <c r="A962" s="63" t="s">
        <v>157</v>
      </c>
      <c r="B962" s="25" t="s">
        <v>703</v>
      </c>
      <c r="C962" s="25" t="s">
        <v>131</v>
      </c>
      <c r="D962" s="25" t="s">
        <v>246</v>
      </c>
      <c r="E962" s="25" t="s">
        <v>719</v>
      </c>
      <c r="F962" s="25" t="s">
        <v>158</v>
      </c>
      <c r="G962" s="64" t="n">
        <f aca="false">G963</f>
        <v>3211</v>
      </c>
      <c r="H962" s="64" t="n">
        <f aca="false">H963</f>
        <v>2070.44748</v>
      </c>
      <c r="I962" s="64" t="n">
        <f aca="false">H962/G962*100</f>
        <v>64.4798343195266</v>
      </c>
    </row>
    <row r="963" customFormat="false" ht="12.75" hidden="false" customHeight="false" outlineLevel="0" collapsed="false">
      <c r="A963" s="63" t="s">
        <v>159</v>
      </c>
      <c r="B963" s="25" t="s">
        <v>703</v>
      </c>
      <c r="C963" s="25" t="s">
        <v>131</v>
      </c>
      <c r="D963" s="25" t="s">
        <v>246</v>
      </c>
      <c r="E963" s="25" t="s">
        <v>719</v>
      </c>
      <c r="F963" s="25" t="s">
        <v>160</v>
      </c>
      <c r="G963" s="64" t="n">
        <f aca="false">3061+150</f>
        <v>3211</v>
      </c>
      <c r="H963" s="64" t="n">
        <v>2070.44748</v>
      </c>
      <c r="I963" s="64" t="n">
        <f aca="false">H963/G963*100</f>
        <v>64.4798343195266</v>
      </c>
    </row>
    <row r="964" customFormat="false" ht="12.75" hidden="false" customHeight="false" outlineLevel="0" collapsed="false">
      <c r="A964" s="63" t="s">
        <v>161</v>
      </c>
      <c r="B964" s="25" t="s">
        <v>703</v>
      </c>
      <c r="C964" s="25" t="s">
        <v>131</v>
      </c>
      <c r="D964" s="25" t="s">
        <v>246</v>
      </c>
      <c r="E964" s="25" t="s">
        <v>719</v>
      </c>
      <c r="F964" s="25" t="s">
        <v>162</v>
      </c>
      <c r="G964" s="64" t="n">
        <f aca="false">G965</f>
        <v>60</v>
      </c>
      <c r="H964" s="64" t="n">
        <f aca="false">H965</f>
        <v>3.891</v>
      </c>
      <c r="I964" s="64" t="n">
        <f aca="false">H964/G964*100</f>
        <v>6.485</v>
      </c>
    </row>
    <row r="965" customFormat="false" ht="12.75" hidden="false" customHeight="false" outlineLevel="0" collapsed="false">
      <c r="A965" s="63" t="s">
        <v>163</v>
      </c>
      <c r="B965" s="25" t="s">
        <v>703</v>
      </c>
      <c r="C965" s="25" t="s">
        <v>131</v>
      </c>
      <c r="D965" s="25" t="s">
        <v>246</v>
      </c>
      <c r="E965" s="25" t="s">
        <v>719</v>
      </c>
      <c r="F965" s="25" t="s">
        <v>164</v>
      </c>
      <c r="G965" s="64" t="n">
        <v>60</v>
      </c>
      <c r="H965" s="64" t="n">
        <v>3.891</v>
      </c>
      <c r="I965" s="64" t="n">
        <f aca="false">H965/G965*100</f>
        <v>6.485</v>
      </c>
    </row>
    <row r="966" customFormat="false" ht="12.75" hidden="false" customHeight="false" outlineLevel="0" collapsed="false">
      <c r="A966" s="60" t="s">
        <v>705</v>
      </c>
      <c r="B966" s="57" t="s">
        <v>703</v>
      </c>
      <c r="C966" s="57" t="s">
        <v>131</v>
      </c>
      <c r="D966" s="57" t="s">
        <v>179</v>
      </c>
      <c r="E966" s="57" t="s">
        <v>147</v>
      </c>
      <c r="F966" s="57"/>
      <c r="G966" s="58" t="n">
        <f aca="false">G967</f>
        <v>2090</v>
      </c>
      <c r="H966" s="58" t="n">
        <f aca="false">H967</f>
        <v>976.44036</v>
      </c>
      <c r="I966" s="58" t="n">
        <f aca="false">H966/G966*100</f>
        <v>46.7196344497608</v>
      </c>
    </row>
    <row r="967" customFormat="false" ht="12.75" hidden="false" customHeight="false" outlineLevel="0" collapsed="false">
      <c r="A967" s="54" t="s">
        <v>303</v>
      </c>
      <c r="B967" s="34" t="s">
        <v>703</v>
      </c>
      <c r="C967" s="34" t="s">
        <v>131</v>
      </c>
      <c r="D967" s="34" t="s">
        <v>179</v>
      </c>
      <c r="E967" s="34" t="s">
        <v>148</v>
      </c>
      <c r="F967" s="34"/>
      <c r="G967" s="55" t="n">
        <f aca="false">G968</f>
        <v>2090</v>
      </c>
      <c r="H967" s="55" t="n">
        <f aca="false">H968</f>
        <v>976.44036</v>
      </c>
      <c r="I967" s="55" t="n">
        <f aca="false">H967/G967*100</f>
        <v>46.7196344497608</v>
      </c>
    </row>
    <row r="968" customFormat="false" ht="24" hidden="false" customHeight="false" outlineLevel="0" collapsed="false">
      <c r="A968" s="76" t="s">
        <v>720</v>
      </c>
      <c r="B968" s="61" t="s">
        <v>703</v>
      </c>
      <c r="C968" s="61" t="s">
        <v>131</v>
      </c>
      <c r="D968" s="61" t="s">
        <v>179</v>
      </c>
      <c r="E968" s="61" t="s">
        <v>721</v>
      </c>
      <c r="F968" s="61"/>
      <c r="G968" s="62" t="n">
        <f aca="false">G969+G972</f>
        <v>2090</v>
      </c>
      <c r="H968" s="62" t="n">
        <f aca="false">H969+H972</f>
        <v>976.44036</v>
      </c>
      <c r="I968" s="62" t="n">
        <f aca="false">H968/G968*100</f>
        <v>46.7196344497608</v>
      </c>
    </row>
    <row r="969" customFormat="false" ht="12.75" hidden="false" customHeight="false" outlineLevel="0" collapsed="false">
      <c r="A969" s="59" t="s">
        <v>722</v>
      </c>
      <c r="B969" s="34" t="s">
        <v>703</v>
      </c>
      <c r="C969" s="34" t="s">
        <v>131</v>
      </c>
      <c r="D969" s="34" t="s">
        <v>179</v>
      </c>
      <c r="E969" s="34" t="s">
        <v>721</v>
      </c>
      <c r="F969" s="34"/>
      <c r="G969" s="55" t="n">
        <f aca="false">G970</f>
        <v>1784</v>
      </c>
      <c r="H969" s="55" t="n">
        <f aca="false">H970</f>
        <v>862.17045</v>
      </c>
      <c r="I969" s="55" t="n">
        <f aca="false">H969/G969*100</f>
        <v>48.3279400224215</v>
      </c>
    </row>
    <row r="970" customFormat="false" ht="36" hidden="false" customHeight="false" outlineLevel="0" collapsed="false">
      <c r="A970" s="63" t="s">
        <v>142</v>
      </c>
      <c r="B970" s="25" t="s">
        <v>703</v>
      </c>
      <c r="C970" s="25" t="s">
        <v>131</v>
      </c>
      <c r="D970" s="25" t="s">
        <v>179</v>
      </c>
      <c r="E970" s="25" t="s">
        <v>721</v>
      </c>
      <c r="F970" s="25" t="s">
        <v>143</v>
      </c>
      <c r="G970" s="64" t="n">
        <f aca="false">G971</f>
        <v>1784</v>
      </c>
      <c r="H970" s="64" t="n">
        <f aca="false">H971</f>
        <v>862.17045</v>
      </c>
      <c r="I970" s="64" t="n">
        <f aca="false">H970/G970*100</f>
        <v>48.3279400224215</v>
      </c>
    </row>
    <row r="971" customFormat="false" ht="12.75" hidden="false" customHeight="false" outlineLevel="0" collapsed="false">
      <c r="A971" s="63" t="s">
        <v>144</v>
      </c>
      <c r="B971" s="25" t="s">
        <v>703</v>
      </c>
      <c r="C971" s="25" t="s">
        <v>131</v>
      </c>
      <c r="D971" s="25" t="s">
        <v>179</v>
      </c>
      <c r="E971" s="25" t="s">
        <v>721</v>
      </c>
      <c r="F971" s="25" t="s">
        <v>145</v>
      </c>
      <c r="G971" s="64" t="n">
        <v>1784</v>
      </c>
      <c r="H971" s="64" t="n">
        <v>862.17045</v>
      </c>
      <c r="I971" s="64" t="n">
        <f aca="false">H971/G971*100</f>
        <v>48.3279400224215</v>
      </c>
    </row>
    <row r="972" customFormat="false" ht="12.75" hidden="false" customHeight="false" outlineLevel="0" collapsed="false">
      <c r="A972" s="54" t="s">
        <v>723</v>
      </c>
      <c r="B972" s="34" t="s">
        <v>703</v>
      </c>
      <c r="C972" s="34" t="s">
        <v>131</v>
      </c>
      <c r="D972" s="34" t="s">
        <v>179</v>
      </c>
      <c r="E972" s="34" t="s">
        <v>721</v>
      </c>
      <c r="F972" s="34"/>
      <c r="G972" s="55" t="n">
        <f aca="false">G973</f>
        <v>306</v>
      </c>
      <c r="H972" s="55" t="n">
        <f aca="false">H973</f>
        <v>114.26991</v>
      </c>
      <c r="I972" s="55" t="n">
        <f aca="false">H972/G972*100</f>
        <v>37.3431078431373</v>
      </c>
    </row>
    <row r="973" customFormat="false" ht="12.75" hidden="false" customHeight="false" outlineLevel="0" collapsed="false">
      <c r="A973" s="63" t="s">
        <v>157</v>
      </c>
      <c r="B973" s="25" t="s">
        <v>703</v>
      </c>
      <c r="C973" s="25" t="s">
        <v>131</v>
      </c>
      <c r="D973" s="25" t="s">
        <v>179</v>
      </c>
      <c r="E973" s="25" t="s">
        <v>721</v>
      </c>
      <c r="F973" s="25" t="s">
        <v>158</v>
      </c>
      <c r="G973" s="64" t="n">
        <f aca="false">G974</f>
        <v>306</v>
      </c>
      <c r="H973" s="64" t="n">
        <f aca="false">H974</f>
        <v>114.26991</v>
      </c>
      <c r="I973" s="64" t="n">
        <f aca="false">H973/G973*100</f>
        <v>37.3431078431373</v>
      </c>
    </row>
    <row r="974" customFormat="false" ht="12.75" hidden="false" customHeight="false" outlineLevel="0" collapsed="false">
      <c r="A974" s="63" t="s">
        <v>159</v>
      </c>
      <c r="B974" s="25" t="s">
        <v>703</v>
      </c>
      <c r="C974" s="25" t="s">
        <v>131</v>
      </c>
      <c r="D974" s="25" t="s">
        <v>179</v>
      </c>
      <c r="E974" s="25" t="s">
        <v>721</v>
      </c>
      <c r="F974" s="25" t="s">
        <v>160</v>
      </c>
      <c r="G974" s="64" t="n">
        <v>306</v>
      </c>
      <c r="H974" s="64" t="n">
        <v>114.26991</v>
      </c>
      <c r="I974" s="64" t="n">
        <f aca="false">H974/G974*100</f>
        <v>37.3431078431373</v>
      </c>
    </row>
    <row r="975" customFormat="false" ht="31.5" hidden="false" customHeight="false" outlineLevel="0" collapsed="false">
      <c r="A975" s="51" t="s">
        <v>724</v>
      </c>
      <c r="B975" s="96" t="s">
        <v>725</v>
      </c>
      <c r="C975" s="96"/>
      <c r="D975" s="96"/>
      <c r="E975" s="96"/>
      <c r="F975" s="130"/>
      <c r="G975" s="97" t="n">
        <f aca="false">G976</f>
        <v>14213</v>
      </c>
      <c r="H975" s="97" t="n">
        <f aca="false">H976</f>
        <v>7031.21107</v>
      </c>
      <c r="I975" s="97" t="n">
        <f aca="false">H975/G975*100</f>
        <v>49.470281221417</v>
      </c>
    </row>
    <row r="976" customFormat="false" ht="12.75" hidden="false" customHeight="false" outlineLevel="0" collapsed="false">
      <c r="A976" s="54" t="s">
        <v>130</v>
      </c>
      <c r="B976" s="34" t="s">
        <v>725</v>
      </c>
      <c r="C976" s="34" t="s">
        <v>131</v>
      </c>
      <c r="D976" s="34" t="s">
        <v>132</v>
      </c>
      <c r="E976" s="34"/>
      <c r="F976" s="87"/>
      <c r="G976" s="55" t="n">
        <f aca="false">G977</f>
        <v>14213</v>
      </c>
      <c r="H976" s="55" t="n">
        <f aca="false">H977</f>
        <v>7031.21107</v>
      </c>
      <c r="I976" s="55" t="n">
        <f aca="false">H976/G976*100</f>
        <v>49.470281221417</v>
      </c>
    </row>
    <row r="977" customFormat="false" ht="24" hidden="false" customHeight="false" outlineLevel="0" collapsed="false">
      <c r="A977" s="54" t="s">
        <v>619</v>
      </c>
      <c r="B977" s="34" t="s">
        <v>725</v>
      </c>
      <c r="C977" s="34" t="s">
        <v>131</v>
      </c>
      <c r="D977" s="34" t="s">
        <v>620</v>
      </c>
      <c r="E977" s="34"/>
      <c r="F977" s="34"/>
      <c r="G977" s="55" t="n">
        <f aca="false">G978</f>
        <v>14213</v>
      </c>
      <c r="H977" s="55" t="n">
        <f aca="false">H978</f>
        <v>7031.21107</v>
      </c>
      <c r="I977" s="55" t="n">
        <f aca="false">H977/G977*100</f>
        <v>49.470281221417</v>
      </c>
    </row>
    <row r="978" customFormat="false" ht="24" hidden="false" customHeight="false" outlineLevel="0" collapsed="false">
      <c r="A978" s="56" t="s">
        <v>726</v>
      </c>
      <c r="B978" s="57" t="s">
        <v>725</v>
      </c>
      <c r="C978" s="57" t="s">
        <v>131</v>
      </c>
      <c r="D978" s="57" t="s">
        <v>620</v>
      </c>
      <c r="E978" s="57" t="s">
        <v>727</v>
      </c>
      <c r="F978" s="61"/>
      <c r="G978" s="58" t="n">
        <f aca="false">G979</f>
        <v>14213</v>
      </c>
      <c r="H978" s="58" t="n">
        <f aca="false">H979</f>
        <v>7031.21107</v>
      </c>
      <c r="I978" s="58" t="n">
        <f aca="false">H978/G978*100</f>
        <v>49.470281221417</v>
      </c>
    </row>
    <row r="979" customFormat="false" ht="12.75" hidden="false" customHeight="false" outlineLevel="0" collapsed="false">
      <c r="A979" s="59" t="s">
        <v>137</v>
      </c>
      <c r="B979" s="34" t="s">
        <v>725</v>
      </c>
      <c r="C979" s="34" t="s">
        <v>131</v>
      </c>
      <c r="D979" s="34" t="s">
        <v>620</v>
      </c>
      <c r="E979" s="34" t="s">
        <v>728</v>
      </c>
      <c r="F979" s="34"/>
      <c r="G979" s="55" t="n">
        <f aca="false">G980+G983</f>
        <v>14213</v>
      </c>
      <c r="H979" s="55" t="n">
        <f aca="false">H980+H983</f>
        <v>7031.21107</v>
      </c>
      <c r="I979" s="55" t="n">
        <f aca="false">H979/G979*100</f>
        <v>49.470281221417</v>
      </c>
    </row>
    <row r="980" customFormat="false" ht="24" hidden="false" customHeight="false" outlineLevel="0" collapsed="false">
      <c r="A980" s="59" t="s">
        <v>729</v>
      </c>
      <c r="B980" s="34" t="s">
        <v>725</v>
      </c>
      <c r="C980" s="34" t="s">
        <v>131</v>
      </c>
      <c r="D980" s="34" t="s">
        <v>620</v>
      </c>
      <c r="E980" s="34" t="s">
        <v>730</v>
      </c>
      <c r="F980" s="34"/>
      <c r="G980" s="55" t="n">
        <f aca="false">G981</f>
        <v>11641</v>
      </c>
      <c r="H980" s="55" t="n">
        <f aca="false">H981</f>
        <v>5598.89261</v>
      </c>
      <c r="I980" s="55" t="n">
        <f aca="false">H980/G980*100</f>
        <v>48.0963199896916</v>
      </c>
    </row>
    <row r="981" customFormat="false" ht="36" hidden="false" customHeight="false" outlineLevel="0" collapsed="false">
      <c r="A981" s="63" t="s">
        <v>142</v>
      </c>
      <c r="B981" s="25" t="s">
        <v>725</v>
      </c>
      <c r="C981" s="25" t="s">
        <v>131</v>
      </c>
      <c r="D981" s="25" t="s">
        <v>620</v>
      </c>
      <c r="E981" s="25" t="s">
        <v>730</v>
      </c>
      <c r="F981" s="25" t="s">
        <v>143</v>
      </c>
      <c r="G981" s="64" t="n">
        <f aca="false">G982</f>
        <v>11641</v>
      </c>
      <c r="H981" s="64" t="n">
        <f aca="false">H982</f>
        <v>5598.89261</v>
      </c>
      <c r="I981" s="64" t="n">
        <f aca="false">H981/G981*100</f>
        <v>48.0963199896916</v>
      </c>
    </row>
    <row r="982" customFormat="false" ht="12.75" hidden="false" customHeight="false" outlineLevel="0" collapsed="false">
      <c r="A982" s="63" t="s">
        <v>144</v>
      </c>
      <c r="B982" s="25" t="s">
        <v>725</v>
      </c>
      <c r="C982" s="25" t="s">
        <v>131</v>
      </c>
      <c r="D982" s="25" t="s">
        <v>620</v>
      </c>
      <c r="E982" s="25" t="s">
        <v>730</v>
      </c>
      <c r="F982" s="25" t="s">
        <v>145</v>
      </c>
      <c r="G982" s="64" t="n">
        <v>11641</v>
      </c>
      <c r="H982" s="64" t="n">
        <v>5598.89261</v>
      </c>
      <c r="I982" s="64" t="n">
        <f aca="false">H982/G982*100</f>
        <v>48.0963199896916</v>
      </c>
    </row>
    <row r="983" customFormat="false" ht="24" hidden="false" customHeight="false" outlineLevel="0" collapsed="false">
      <c r="A983" s="54" t="s">
        <v>731</v>
      </c>
      <c r="B983" s="34" t="s">
        <v>725</v>
      </c>
      <c r="C983" s="34" t="s">
        <v>131</v>
      </c>
      <c r="D983" s="34" t="s">
        <v>620</v>
      </c>
      <c r="E983" s="34" t="s">
        <v>732</v>
      </c>
      <c r="F983" s="34"/>
      <c r="G983" s="55" t="n">
        <f aca="false">G984+G986</f>
        <v>2572</v>
      </c>
      <c r="H983" s="55" t="n">
        <f aca="false">H984+H986</f>
        <v>1432.31846</v>
      </c>
      <c r="I983" s="55" t="n">
        <f aca="false">H983/G983*100</f>
        <v>55.6888981337481</v>
      </c>
    </row>
    <row r="984" customFormat="false" ht="12.75" hidden="false" customHeight="false" outlineLevel="0" collapsed="false">
      <c r="A984" s="63" t="s">
        <v>157</v>
      </c>
      <c r="B984" s="25" t="s">
        <v>725</v>
      </c>
      <c r="C984" s="25" t="s">
        <v>131</v>
      </c>
      <c r="D984" s="25" t="s">
        <v>620</v>
      </c>
      <c r="E984" s="25" t="s">
        <v>732</v>
      </c>
      <c r="F984" s="25" t="s">
        <v>158</v>
      </c>
      <c r="G984" s="64" t="n">
        <f aca="false">G985</f>
        <v>2561</v>
      </c>
      <c r="H984" s="64" t="n">
        <f aca="false">H985</f>
        <v>1429.93468</v>
      </c>
      <c r="I984" s="64" t="n">
        <f aca="false">H984/G984*100</f>
        <v>55.8350128855916</v>
      </c>
    </row>
    <row r="985" customFormat="false" ht="12.75" hidden="false" customHeight="false" outlineLevel="0" collapsed="false">
      <c r="A985" s="63" t="s">
        <v>159</v>
      </c>
      <c r="B985" s="25" t="s">
        <v>725</v>
      </c>
      <c r="C985" s="25" t="s">
        <v>131</v>
      </c>
      <c r="D985" s="25" t="s">
        <v>620</v>
      </c>
      <c r="E985" s="25" t="s">
        <v>732</v>
      </c>
      <c r="F985" s="25" t="s">
        <v>160</v>
      </c>
      <c r="G985" s="64" t="n">
        <v>2561</v>
      </c>
      <c r="H985" s="64" t="n">
        <v>1429.93468</v>
      </c>
      <c r="I985" s="64" t="n">
        <f aca="false">H985/G985*100</f>
        <v>55.8350128855916</v>
      </c>
    </row>
    <row r="986" customFormat="false" ht="12.75" hidden="false" customHeight="false" outlineLevel="0" collapsed="false">
      <c r="A986" s="63" t="s">
        <v>161</v>
      </c>
      <c r="B986" s="25" t="s">
        <v>725</v>
      </c>
      <c r="C986" s="25" t="s">
        <v>131</v>
      </c>
      <c r="D986" s="25" t="s">
        <v>620</v>
      </c>
      <c r="E986" s="25" t="s">
        <v>732</v>
      </c>
      <c r="F986" s="25" t="s">
        <v>162</v>
      </c>
      <c r="G986" s="64" t="n">
        <f aca="false">G987</f>
        <v>11</v>
      </c>
      <c r="H986" s="64" t="n">
        <f aca="false">H987</f>
        <v>2.38378</v>
      </c>
      <c r="I986" s="64" t="n">
        <f aca="false">H986/G986*100</f>
        <v>21.6707272727273</v>
      </c>
    </row>
    <row r="987" customFormat="false" ht="12.75" hidden="false" customHeight="false" outlineLevel="0" collapsed="false">
      <c r="A987" s="63" t="s">
        <v>163</v>
      </c>
      <c r="B987" s="25" t="s">
        <v>725</v>
      </c>
      <c r="C987" s="25" t="s">
        <v>131</v>
      </c>
      <c r="D987" s="25" t="s">
        <v>620</v>
      </c>
      <c r="E987" s="25" t="s">
        <v>732</v>
      </c>
      <c r="F987" s="25" t="s">
        <v>164</v>
      </c>
      <c r="G987" s="64" t="n">
        <v>11</v>
      </c>
      <c r="H987" s="64" t="n">
        <v>2.38378</v>
      </c>
      <c r="I987" s="64" t="n">
        <f aca="false">H987/G987*100</f>
        <v>21.6707272727273</v>
      </c>
    </row>
    <row r="988" customFormat="false" ht="12.75" hidden="false" customHeight="false" outlineLevel="0" collapsed="false">
      <c r="A988" s="131"/>
      <c r="B988" s="132"/>
      <c r="C988" s="132"/>
      <c r="D988" s="132"/>
      <c r="E988" s="132"/>
      <c r="F988" s="132"/>
    </row>
    <row r="989" customFormat="false" ht="15" hidden="false" customHeight="false" outlineLevel="0" collapsed="false">
      <c r="A989" s="133"/>
      <c r="B989" s="133"/>
      <c r="C989" s="134"/>
      <c r="D989" s="134"/>
      <c r="E989" s="134"/>
      <c r="F989" s="134"/>
    </row>
    <row r="990" customFormat="false" ht="12.75" hidden="false" customHeight="false" outlineLevel="0" collapsed="false">
      <c r="A990" s="131"/>
      <c r="B990" s="132"/>
      <c r="C990" s="132"/>
      <c r="D990" s="132"/>
      <c r="E990" s="132"/>
      <c r="F990" s="132"/>
    </row>
    <row r="991" customFormat="false" ht="12.75" hidden="false" customHeight="false" outlineLevel="0" collapsed="false">
      <c r="A991" s="131"/>
      <c r="B991" s="132"/>
      <c r="C991" s="132"/>
      <c r="D991" s="132"/>
      <c r="E991" s="132"/>
      <c r="F991" s="132"/>
    </row>
    <row r="992" customFormat="false" ht="12.75" hidden="false" customHeight="false" outlineLevel="0" collapsed="false">
      <c r="A992" s="131"/>
      <c r="B992" s="132"/>
      <c r="C992" s="132"/>
      <c r="D992" s="132"/>
      <c r="E992" s="132"/>
      <c r="F992" s="132"/>
    </row>
    <row r="993" customFormat="false" ht="12.75" hidden="false" customHeight="false" outlineLevel="0" collapsed="false">
      <c r="A993" s="131"/>
      <c r="B993" s="132"/>
      <c r="C993" s="132"/>
      <c r="D993" s="132"/>
      <c r="E993" s="132"/>
      <c r="F993" s="132"/>
    </row>
    <row r="994" customFormat="false" ht="12.75" hidden="false" customHeight="false" outlineLevel="0" collapsed="false">
      <c r="A994" s="131"/>
      <c r="B994" s="132"/>
      <c r="C994" s="132"/>
      <c r="D994" s="132"/>
      <c r="E994" s="132"/>
      <c r="F994" s="132"/>
    </row>
    <row r="995" customFormat="false" ht="12.75" hidden="false" customHeight="false" outlineLevel="0" collapsed="false">
      <c r="A995" s="131"/>
      <c r="B995" s="132"/>
      <c r="C995" s="132"/>
      <c r="D995" s="132"/>
      <c r="E995" s="132"/>
      <c r="F995" s="132"/>
    </row>
    <row r="996" customFormat="false" ht="12.75" hidden="false" customHeight="false" outlineLevel="0" collapsed="false">
      <c r="A996" s="131"/>
      <c r="B996" s="132"/>
      <c r="C996" s="132"/>
      <c r="D996" s="132"/>
      <c r="E996" s="132"/>
      <c r="F996" s="132"/>
    </row>
    <row r="997" customFormat="false" ht="12.75" hidden="false" customHeight="false" outlineLevel="0" collapsed="false">
      <c r="A997" s="131"/>
      <c r="B997" s="132"/>
      <c r="C997" s="132"/>
      <c r="D997" s="132"/>
      <c r="E997" s="132"/>
      <c r="F997" s="132"/>
    </row>
    <row r="998" customFormat="false" ht="12.75" hidden="false" customHeight="false" outlineLevel="0" collapsed="false">
      <c r="A998" s="131"/>
      <c r="B998" s="132"/>
      <c r="C998" s="132"/>
      <c r="D998" s="132"/>
      <c r="E998" s="132"/>
      <c r="F998" s="132"/>
    </row>
    <row r="999" customFormat="false" ht="12.75" hidden="false" customHeight="false" outlineLevel="0" collapsed="false">
      <c r="A999" s="131"/>
      <c r="B999" s="132"/>
      <c r="C999" s="132"/>
      <c r="D999" s="132"/>
      <c r="E999" s="132"/>
      <c r="F999" s="132"/>
    </row>
    <row r="1000" customFormat="false" ht="12.75" hidden="false" customHeight="false" outlineLevel="0" collapsed="false">
      <c r="A1000" s="131"/>
      <c r="B1000" s="132"/>
      <c r="C1000" s="132"/>
      <c r="D1000" s="132"/>
      <c r="E1000" s="132"/>
      <c r="F1000" s="132"/>
    </row>
    <row r="1001" customFormat="false" ht="12.75" hidden="false" customHeight="false" outlineLevel="0" collapsed="false">
      <c r="A1001" s="131"/>
      <c r="B1001" s="132"/>
      <c r="C1001" s="132"/>
      <c r="D1001" s="132"/>
      <c r="E1001" s="132"/>
      <c r="F1001" s="132"/>
    </row>
    <row r="1002" customFormat="false" ht="12.75" hidden="false" customHeight="false" outlineLevel="0" collapsed="false">
      <c r="A1002" s="131"/>
      <c r="B1002" s="132"/>
      <c r="C1002" s="132"/>
      <c r="D1002" s="132"/>
      <c r="E1002" s="132"/>
      <c r="F1002" s="132"/>
    </row>
    <row r="1003" customFormat="false" ht="12.75" hidden="false" customHeight="false" outlineLevel="0" collapsed="false">
      <c r="A1003" s="131"/>
      <c r="B1003" s="132"/>
      <c r="C1003" s="132"/>
      <c r="D1003" s="132"/>
      <c r="E1003" s="132"/>
      <c r="F1003" s="132"/>
    </row>
    <row r="1004" customFormat="false" ht="12.75" hidden="false" customHeight="false" outlineLevel="0" collapsed="false">
      <c r="A1004" s="131"/>
      <c r="B1004" s="132"/>
      <c r="C1004" s="132"/>
      <c r="D1004" s="132"/>
      <c r="E1004" s="132"/>
      <c r="F1004" s="132"/>
    </row>
    <row r="1005" customFormat="false" ht="12.75" hidden="false" customHeight="false" outlineLevel="0" collapsed="false">
      <c r="A1005" s="131"/>
      <c r="B1005" s="132"/>
      <c r="C1005" s="132"/>
      <c r="D1005" s="132"/>
      <c r="E1005" s="132"/>
      <c r="F1005" s="132"/>
    </row>
    <row r="1006" customFormat="false" ht="12.75" hidden="false" customHeight="false" outlineLevel="0" collapsed="false">
      <c r="A1006" s="131"/>
      <c r="B1006" s="132"/>
      <c r="C1006" s="132"/>
      <c r="D1006" s="132"/>
      <c r="E1006" s="132"/>
      <c r="F1006" s="132"/>
    </row>
    <row r="1007" customFormat="false" ht="12.75" hidden="false" customHeight="false" outlineLevel="0" collapsed="false">
      <c r="A1007" s="131"/>
      <c r="B1007" s="132"/>
      <c r="C1007" s="132"/>
      <c r="D1007" s="132"/>
      <c r="E1007" s="132"/>
      <c r="F1007" s="132"/>
    </row>
    <row r="1008" customFormat="false" ht="12.75" hidden="false" customHeight="false" outlineLevel="0" collapsed="false">
      <c r="A1008" s="131"/>
      <c r="B1008" s="132"/>
      <c r="C1008" s="132"/>
      <c r="D1008" s="132"/>
      <c r="E1008" s="132"/>
      <c r="F1008" s="132"/>
    </row>
    <row r="1009" customFormat="false" ht="12.75" hidden="false" customHeight="false" outlineLevel="0" collapsed="false">
      <c r="A1009" s="131"/>
      <c r="B1009" s="132"/>
      <c r="C1009" s="132"/>
      <c r="D1009" s="132"/>
      <c r="E1009" s="132"/>
      <c r="F1009" s="132"/>
    </row>
    <row r="1010" customFormat="false" ht="12.75" hidden="false" customHeight="false" outlineLevel="0" collapsed="false">
      <c r="A1010" s="131"/>
      <c r="B1010" s="132"/>
      <c r="C1010" s="132"/>
      <c r="D1010" s="132"/>
      <c r="E1010" s="132"/>
      <c r="F1010" s="132"/>
    </row>
    <row r="1011" customFormat="false" ht="12.75" hidden="false" customHeight="false" outlineLevel="0" collapsed="false">
      <c r="A1011" s="131"/>
      <c r="B1011" s="132"/>
      <c r="C1011" s="132"/>
      <c r="D1011" s="132"/>
      <c r="E1011" s="132"/>
      <c r="F1011" s="132"/>
    </row>
    <row r="1012" customFormat="false" ht="12.75" hidden="false" customHeight="false" outlineLevel="0" collapsed="false">
      <c r="A1012" s="131"/>
      <c r="B1012" s="132"/>
      <c r="C1012" s="132"/>
      <c r="D1012" s="132"/>
      <c r="E1012" s="132"/>
      <c r="F1012" s="132"/>
    </row>
    <row r="1013" customFormat="false" ht="12.75" hidden="false" customHeight="false" outlineLevel="0" collapsed="false">
      <c r="A1013" s="131"/>
      <c r="B1013" s="132"/>
      <c r="C1013" s="132"/>
      <c r="D1013" s="132"/>
      <c r="E1013" s="132"/>
      <c r="F1013" s="132"/>
    </row>
    <row r="1014" customFormat="false" ht="12.75" hidden="false" customHeight="false" outlineLevel="0" collapsed="false">
      <c r="A1014" s="131"/>
      <c r="B1014" s="132"/>
      <c r="C1014" s="132"/>
      <c r="D1014" s="132"/>
      <c r="E1014" s="132"/>
      <c r="F1014" s="132"/>
    </row>
    <row r="1015" customFormat="false" ht="12.75" hidden="false" customHeight="false" outlineLevel="0" collapsed="false">
      <c r="A1015" s="131"/>
      <c r="B1015" s="132"/>
      <c r="C1015" s="132"/>
      <c r="D1015" s="132"/>
      <c r="E1015" s="132"/>
      <c r="F1015" s="132"/>
    </row>
    <row r="1016" customFormat="false" ht="12.75" hidden="false" customHeight="false" outlineLevel="0" collapsed="false">
      <c r="A1016" s="131"/>
      <c r="B1016" s="132"/>
      <c r="C1016" s="132"/>
      <c r="D1016" s="132"/>
      <c r="E1016" s="132"/>
      <c r="F1016" s="132"/>
    </row>
    <row r="1017" customFormat="false" ht="12.75" hidden="false" customHeight="false" outlineLevel="0" collapsed="false">
      <c r="A1017" s="131"/>
      <c r="B1017" s="132"/>
      <c r="C1017" s="132"/>
      <c r="D1017" s="132"/>
      <c r="E1017" s="132"/>
      <c r="F1017" s="132"/>
    </row>
    <row r="1018" customFormat="false" ht="12.75" hidden="false" customHeight="false" outlineLevel="0" collapsed="false">
      <c r="A1018" s="131"/>
      <c r="B1018" s="132"/>
      <c r="C1018" s="132"/>
      <c r="D1018" s="132"/>
      <c r="E1018" s="132"/>
      <c r="F1018" s="132"/>
    </row>
    <row r="1019" customFormat="false" ht="12.75" hidden="false" customHeight="false" outlineLevel="0" collapsed="false">
      <c r="A1019" s="131"/>
      <c r="B1019" s="132"/>
      <c r="C1019" s="132"/>
      <c r="D1019" s="132"/>
      <c r="E1019" s="132"/>
      <c r="F1019" s="132"/>
    </row>
    <row r="1020" customFormat="false" ht="12.75" hidden="false" customHeight="false" outlineLevel="0" collapsed="false">
      <c r="A1020" s="131"/>
      <c r="B1020" s="132"/>
      <c r="C1020" s="132"/>
      <c r="D1020" s="132"/>
      <c r="E1020" s="132"/>
      <c r="F1020" s="132"/>
    </row>
    <row r="1021" customFormat="false" ht="12.75" hidden="false" customHeight="false" outlineLevel="0" collapsed="false">
      <c r="A1021" s="131"/>
      <c r="B1021" s="132"/>
      <c r="C1021" s="132"/>
      <c r="D1021" s="132"/>
      <c r="E1021" s="132"/>
      <c r="F1021" s="132"/>
    </row>
    <row r="1022" customFormat="false" ht="12.75" hidden="false" customHeight="false" outlineLevel="0" collapsed="false">
      <c r="A1022" s="131"/>
      <c r="B1022" s="132"/>
      <c r="C1022" s="132"/>
      <c r="D1022" s="132"/>
      <c r="E1022" s="132"/>
      <c r="F1022" s="132"/>
    </row>
    <row r="1023" customFormat="false" ht="12.75" hidden="false" customHeight="false" outlineLevel="0" collapsed="false">
      <c r="A1023" s="131"/>
      <c r="B1023" s="132"/>
      <c r="C1023" s="132"/>
      <c r="D1023" s="132"/>
      <c r="E1023" s="132"/>
      <c r="F1023" s="132"/>
    </row>
    <row r="1024" customFormat="false" ht="12.75" hidden="false" customHeight="false" outlineLevel="0" collapsed="false">
      <c r="A1024" s="131"/>
      <c r="B1024" s="132"/>
      <c r="C1024" s="132"/>
      <c r="D1024" s="132"/>
      <c r="E1024" s="132"/>
      <c r="F1024" s="132"/>
    </row>
    <row r="1025" customFormat="false" ht="12.75" hidden="false" customHeight="false" outlineLevel="0" collapsed="false">
      <c r="A1025" s="131"/>
      <c r="B1025" s="132"/>
      <c r="C1025" s="132"/>
      <c r="D1025" s="132"/>
      <c r="E1025" s="132"/>
      <c r="F1025" s="132"/>
    </row>
    <row r="1026" customFormat="false" ht="12.75" hidden="false" customHeight="false" outlineLevel="0" collapsed="false">
      <c r="A1026" s="131"/>
      <c r="B1026" s="132"/>
      <c r="C1026" s="132"/>
      <c r="D1026" s="132"/>
      <c r="E1026" s="132"/>
      <c r="F1026" s="132"/>
    </row>
    <row r="1027" customFormat="false" ht="12.75" hidden="false" customHeight="false" outlineLevel="0" collapsed="false">
      <c r="A1027" s="131"/>
      <c r="B1027" s="132"/>
      <c r="C1027" s="132"/>
      <c r="D1027" s="132"/>
      <c r="E1027" s="132"/>
      <c r="F1027" s="132"/>
    </row>
    <row r="1028" customFormat="false" ht="12.75" hidden="false" customHeight="false" outlineLevel="0" collapsed="false">
      <c r="A1028" s="131"/>
      <c r="B1028" s="132"/>
      <c r="C1028" s="132"/>
      <c r="D1028" s="132"/>
      <c r="E1028" s="132"/>
      <c r="F1028" s="132"/>
    </row>
    <row r="1029" customFormat="false" ht="12.75" hidden="false" customHeight="false" outlineLevel="0" collapsed="false">
      <c r="A1029" s="131"/>
      <c r="B1029" s="132"/>
      <c r="C1029" s="132"/>
      <c r="D1029" s="132"/>
      <c r="E1029" s="132"/>
      <c r="F1029" s="132"/>
    </row>
    <row r="1030" customFormat="false" ht="12.75" hidden="false" customHeight="false" outlineLevel="0" collapsed="false">
      <c r="A1030" s="131"/>
      <c r="B1030" s="132"/>
      <c r="C1030" s="132"/>
      <c r="D1030" s="132"/>
      <c r="E1030" s="132"/>
      <c r="F1030" s="132"/>
    </row>
    <row r="1031" customFormat="false" ht="12.75" hidden="false" customHeight="false" outlineLevel="0" collapsed="false">
      <c r="A1031" s="131"/>
      <c r="B1031" s="132"/>
      <c r="C1031" s="132"/>
      <c r="D1031" s="132"/>
      <c r="E1031" s="132"/>
      <c r="F1031" s="132"/>
    </row>
    <row r="1032" customFormat="false" ht="12.75" hidden="false" customHeight="false" outlineLevel="0" collapsed="false">
      <c r="A1032" s="131"/>
      <c r="B1032" s="132"/>
      <c r="C1032" s="132"/>
      <c r="D1032" s="132"/>
      <c r="E1032" s="132"/>
      <c r="F1032" s="132"/>
    </row>
    <row r="1033" customFormat="false" ht="12.75" hidden="false" customHeight="false" outlineLevel="0" collapsed="false">
      <c r="A1033" s="131"/>
      <c r="B1033" s="132"/>
      <c r="C1033" s="132"/>
      <c r="D1033" s="132"/>
      <c r="E1033" s="132"/>
      <c r="F1033" s="132"/>
    </row>
    <row r="1034" customFormat="false" ht="12.75" hidden="false" customHeight="false" outlineLevel="0" collapsed="false">
      <c r="A1034" s="131"/>
      <c r="B1034" s="132"/>
      <c r="C1034" s="132"/>
      <c r="D1034" s="132"/>
      <c r="E1034" s="132"/>
      <c r="F1034" s="132"/>
    </row>
    <row r="1035" customFormat="false" ht="12.75" hidden="false" customHeight="false" outlineLevel="0" collapsed="false">
      <c r="A1035" s="131"/>
      <c r="B1035" s="132"/>
      <c r="C1035" s="132"/>
      <c r="D1035" s="132"/>
      <c r="E1035" s="132"/>
      <c r="F1035" s="132"/>
    </row>
    <row r="1036" customFormat="false" ht="12.75" hidden="false" customHeight="false" outlineLevel="0" collapsed="false">
      <c r="A1036" s="131"/>
      <c r="B1036" s="132"/>
      <c r="C1036" s="132"/>
      <c r="D1036" s="132"/>
      <c r="E1036" s="132"/>
      <c r="F1036" s="132"/>
    </row>
    <row r="1037" customFormat="false" ht="12.75" hidden="false" customHeight="false" outlineLevel="0" collapsed="false">
      <c r="A1037" s="131"/>
      <c r="B1037" s="132"/>
      <c r="C1037" s="132"/>
      <c r="D1037" s="132"/>
      <c r="E1037" s="132"/>
      <c r="F1037" s="132"/>
    </row>
    <row r="1038" customFormat="false" ht="12.75" hidden="false" customHeight="false" outlineLevel="0" collapsed="false">
      <c r="A1038" s="131"/>
      <c r="B1038" s="132"/>
      <c r="C1038" s="132"/>
      <c r="D1038" s="132"/>
      <c r="E1038" s="132"/>
      <c r="F1038" s="132"/>
    </row>
    <row r="1039" customFormat="false" ht="12.75" hidden="false" customHeight="false" outlineLevel="0" collapsed="false">
      <c r="A1039" s="131"/>
      <c r="B1039" s="132"/>
      <c r="C1039" s="132"/>
      <c r="D1039" s="132"/>
      <c r="E1039" s="132"/>
      <c r="F1039" s="132"/>
    </row>
    <row r="1040" customFormat="false" ht="12.75" hidden="false" customHeight="false" outlineLevel="0" collapsed="false">
      <c r="A1040" s="131"/>
      <c r="B1040" s="132"/>
      <c r="C1040" s="132"/>
      <c r="D1040" s="132"/>
      <c r="E1040" s="132"/>
      <c r="F1040" s="132"/>
    </row>
    <row r="1041" customFormat="false" ht="12.75" hidden="false" customHeight="false" outlineLevel="0" collapsed="false">
      <c r="A1041" s="131"/>
      <c r="B1041" s="132"/>
      <c r="C1041" s="132"/>
      <c r="D1041" s="132"/>
      <c r="E1041" s="132"/>
      <c r="F1041" s="132"/>
    </row>
    <row r="1042" customFormat="false" ht="12.75" hidden="false" customHeight="false" outlineLevel="0" collapsed="false">
      <c r="A1042" s="131"/>
      <c r="B1042" s="132"/>
      <c r="C1042" s="132"/>
      <c r="D1042" s="132"/>
      <c r="E1042" s="132"/>
      <c r="F1042" s="132"/>
    </row>
    <row r="1043" customFormat="false" ht="12.75" hidden="false" customHeight="false" outlineLevel="0" collapsed="false">
      <c r="A1043" s="131"/>
      <c r="B1043" s="132"/>
      <c r="C1043" s="132"/>
      <c r="D1043" s="132"/>
      <c r="E1043" s="132"/>
      <c r="F1043" s="132"/>
    </row>
    <row r="1044" customFormat="false" ht="12.75" hidden="false" customHeight="false" outlineLevel="0" collapsed="false">
      <c r="A1044" s="131"/>
      <c r="B1044" s="132"/>
      <c r="C1044" s="132"/>
      <c r="D1044" s="132"/>
      <c r="E1044" s="132"/>
      <c r="F1044" s="132"/>
    </row>
    <row r="1045" customFormat="false" ht="12.75" hidden="false" customHeight="false" outlineLevel="0" collapsed="false">
      <c r="A1045" s="131"/>
      <c r="B1045" s="132"/>
      <c r="C1045" s="132"/>
      <c r="D1045" s="132"/>
      <c r="E1045" s="132"/>
      <c r="F1045" s="132"/>
    </row>
    <row r="1046" customFormat="false" ht="12.75" hidden="false" customHeight="false" outlineLevel="0" collapsed="false">
      <c r="A1046" s="131"/>
      <c r="B1046" s="132"/>
      <c r="C1046" s="132"/>
      <c r="D1046" s="132"/>
      <c r="E1046" s="132"/>
      <c r="F1046" s="132"/>
    </row>
    <row r="1047" customFormat="false" ht="12.75" hidden="false" customHeight="false" outlineLevel="0" collapsed="false">
      <c r="A1047" s="131"/>
      <c r="B1047" s="132"/>
      <c r="C1047" s="132"/>
      <c r="D1047" s="132"/>
      <c r="E1047" s="132"/>
      <c r="F1047" s="132"/>
    </row>
    <row r="1048" customFormat="false" ht="12.75" hidden="false" customHeight="false" outlineLevel="0" collapsed="false">
      <c r="A1048" s="131"/>
      <c r="B1048" s="132"/>
      <c r="C1048" s="132"/>
      <c r="D1048" s="132"/>
      <c r="E1048" s="132"/>
      <c r="F1048" s="132"/>
    </row>
    <row r="1049" customFormat="false" ht="12.75" hidden="false" customHeight="false" outlineLevel="0" collapsed="false">
      <c r="A1049" s="131"/>
      <c r="B1049" s="132"/>
      <c r="C1049" s="132"/>
      <c r="D1049" s="132"/>
      <c r="E1049" s="132"/>
      <c r="F1049" s="132"/>
    </row>
    <row r="1050" customFormat="false" ht="12.75" hidden="false" customHeight="false" outlineLevel="0" collapsed="false">
      <c r="A1050" s="131"/>
      <c r="B1050" s="132"/>
      <c r="C1050" s="132"/>
      <c r="D1050" s="132"/>
      <c r="E1050" s="132"/>
      <c r="F1050" s="132"/>
    </row>
    <row r="1051" customFormat="false" ht="12.75" hidden="false" customHeight="false" outlineLevel="0" collapsed="false">
      <c r="A1051" s="131"/>
      <c r="B1051" s="132"/>
      <c r="C1051" s="132"/>
      <c r="D1051" s="132"/>
      <c r="E1051" s="132"/>
      <c r="F1051" s="132"/>
    </row>
    <row r="1052" customFormat="false" ht="12.75" hidden="false" customHeight="false" outlineLevel="0" collapsed="false">
      <c r="A1052" s="131"/>
      <c r="B1052" s="132"/>
      <c r="C1052" s="132"/>
      <c r="D1052" s="132"/>
      <c r="E1052" s="132"/>
      <c r="F1052" s="132"/>
    </row>
    <row r="1053" customFormat="false" ht="12.75" hidden="false" customHeight="false" outlineLevel="0" collapsed="false">
      <c r="A1053" s="131"/>
      <c r="B1053" s="132"/>
      <c r="C1053" s="132"/>
      <c r="D1053" s="132"/>
      <c r="E1053" s="132"/>
      <c r="F1053" s="132"/>
    </row>
    <row r="1054" customFormat="false" ht="12.75" hidden="false" customHeight="false" outlineLevel="0" collapsed="false">
      <c r="A1054" s="131"/>
      <c r="B1054" s="132"/>
      <c r="C1054" s="132"/>
      <c r="D1054" s="132"/>
      <c r="E1054" s="132"/>
      <c r="F1054" s="132"/>
    </row>
    <row r="1055" customFormat="false" ht="12.75" hidden="false" customHeight="false" outlineLevel="0" collapsed="false">
      <c r="A1055" s="131"/>
      <c r="B1055" s="132"/>
      <c r="C1055" s="132"/>
      <c r="D1055" s="132"/>
      <c r="E1055" s="132"/>
      <c r="F1055" s="132"/>
    </row>
    <row r="1056" customFormat="false" ht="12.75" hidden="false" customHeight="false" outlineLevel="0" collapsed="false">
      <c r="A1056" s="131"/>
      <c r="B1056" s="132"/>
      <c r="C1056" s="132"/>
      <c r="D1056" s="132"/>
      <c r="E1056" s="132"/>
      <c r="F1056" s="132"/>
    </row>
    <row r="1057" customFormat="false" ht="12.75" hidden="false" customHeight="false" outlineLevel="0" collapsed="false">
      <c r="A1057" s="131"/>
      <c r="B1057" s="132"/>
      <c r="C1057" s="132"/>
      <c r="D1057" s="132"/>
      <c r="E1057" s="132"/>
      <c r="F1057" s="132"/>
    </row>
    <row r="1058" customFormat="false" ht="12.75" hidden="false" customHeight="false" outlineLevel="0" collapsed="false">
      <c r="A1058" s="131"/>
      <c r="B1058" s="132"/>
      <c r="C1058" s="132"/>
      <c r="D1058" s="132"/>
      <c r="E1058" s="132"/>
      <c r="F1058" s="132"/>
    </row>
    <row r="1059" customFormat="false" ht="12.75" hidden="false" customHeight="false" outlineLevel="0" collapsed="false">
      <c r="A1059" s="131"/>
      <c r="B1059" s="132"/>
      <c r="C1059" s="132"/>
      <c r="D1059" s="132"/>
      <c r="E1059" s="132"/>
      <c r="F1059" s="132"/>
    </row>
    <row r="1060" customFormat="false" ht="12.75" hidden="false" customHeight="false" outlineLevel="0" collapsed="false">
      <c r="A1060" s="131"/>
      <c r="B1060" s="132"/>
      <c r="C1060" s="132"/>
      <c r="D1060" s="132"/>
      <c r="E1060" s="132"/>
      <c r="F1060" s="132"/>
    </row>
    <row r="1061" customFormat="false" ht="12.75" hidden="false" customHeight="false" outlineLevel="0" collapsed="false">
      <c r="A1061" s="131"/>
      <c r="B1061" s="132"/>
      <c r="C1061" s="132"/>
      <c r="D1061" s="132"/>
      <c r="E1061" s="132"/>
      <c r="F1061" s="132"/>
    </row>
    <row r="1062" customFormat="false" ht="12.75" hidden="false" customHeight="false" outlineLevel="0" collapsed="false">
      <c r="A1062" s="131"/>
      <c r="B1062" s="132"/>
      <c r="C1062" s="132"/>
      <c r="D1062" s="132"/>
      <c r="E1062" s="132"/>
      <c r="F1062" s="132"/>
    </row>
    <row r="1063" customFormat="false" ht="12.75" hidden="false" customHeight="false" outlineLevel="0" collapsed="false">
      <c r="A1063" s="131"/>
      <c r="B1063" s="132"/>
      <c r="C1063" s="132"/>
      <c r="D1063" s="132"/>
      <c r="E1063" s="132"/>
      <c r="F1063" s="132"/>
    </row>
    <row r="1064" customFormat="false" ht="12.75" hidden="false" customHeight="false" outlineLevel="0" collapsed="false">
      <c r="A1064" s="131"/>
      <c r="B1064" s="132"/>
      <c r="C1064" s="132"/>
      <c r="D1064" s="132"/>
      <c r="E1064" s="132"/>
      <c r="F1064" s="132"/>
    </row>
    <row r="1065" customFormat="false" ht="12.75" hidden="false" customHeight="false" outlineLevel="0" collapsed="false">
      <c r="A1065" s="131"/>
      <c r="B1065" s="132"/>
      <c r="C1065" s="132"/>
      <c r="D1065" s="132"/>
      <c r="E1065" s="132"/>
      <c r="F1065" s="132"/>
    </row>
    <row r="1066" customFormat="false" ht="12.75" hidden="false" customHeight="false" outlineLevel="0" collapsed="false">
      <c r="A1066" s="131"/>
      <c r="B1066" s="132"/>
      <c r="C1066" s="132"/>
      <c r="D1066" s="132"/>
      <c r="E1066" s="132"/>
      <c r="F1066" s="132"/>
    </row>
    <row r="1067" customFormat="false" ht="12.75" hidden="false" customHeight="false" outlineLevel="0" collapsed="false">
      <c r="A1067" s="131"/>
      <c r="B1067" s="132"/>
      <c r="C1067" s="132"/>
      <c r="D1067" s="132"/>
      <c r="E1067" s="132"/>
      <c r="F1067" s="132"/>
    </row>
    <row r="1068" customFormat="false" ht="12.75" hidden="false" customHeight="false" outlineLevel="0" collapsed="false">
      <c r="A1068" s="131"/>
      <c r="B1068" s="132"/>
      <c r="C1068" s="132"/>
      <c r="D1068" s="132"/>
      <c r="E1068" s="132"/>
      <c r="F1068" s="132"/>
    </row>
    <row r="1069" customFormat="false" ht="12.75" hidden="false" customHeight="false" outlineLevel="0" collapsed="false">
      <c r="A1069" s="131"/>
      <c r="B1069" s="132"/>
      <c r="C1069" s="132"/>
      <c r="D1069" s="132"/>
      <c r="E1069" s="132"/>
      <c r="F1069" s="132"/>
    </row>
    <row r="1070" customFormat="false" ht="12.75" hidden="false" customHeight="false" outlineLevel="0" collapsed="false">
      <c r="A1070" s="131"/>
      <c r="B1070" s="132"/>
      <c r="C1070" s="132"/>
      <c r="D1070" s="132"/>
      <c r="E1070" s="132"/>
      <c r="F1070" s="132"/>
    </row>
    <row r="1071" customFormat="false" ht="12.75" hidden="false" customHeight="false" outlineLevel="0" collapsed="false">
      <c r="A1071" s="131"/>
      <c r="B1071" s="132"/>
      <c r="C1071" s="132"/>
      <c r="D1071" s="132"/>
      <c r="E1071" s="132"/>
      <c r="F1071" s="132"/>
    </row>
    <row r="1072" customFormat="false" ht="12.75" hidden="false" customHeight="false" outlineLevel="0" collapsed="false">
      <c r="A1072" s="131"/>
      <c r="B1072" s="132"/>
      <c r="C1072" s="132"/>
      <c r="D1072" s="132"/>
      <c r="E1072" s="132"/>
      <c r="F1072" s="132"/>
    </row>
    <row r="1073" customFormat="false" ht="12.75" hidden="false" customHeight="false" outlineLevel="0" collapsed="false">
      <c r="A1073" s="131"/>
      <c r="B1073" s="132"/>
      <c r="C1073" s="132"/>
      <c r="D1073" s="132"/>
      <c r="E1073" s="132"/>
      <c r="F1073" s="132"/>
    </row>
    <row r="1074" customFormat="false" ht="12.75" hidden="false" customHeight="false" outlineLevel="0" collapsed="false">
      <c r="A1074" s="131"/>
      <c r="B1074" s="132"/>
      <c r="C1074" s="132"/>
      <c r="D1074" s="132"/>
      <c r="E1074" s="132"/>
      <c r="F1074" s="132"/>
    </row>
    <row r="1075" customFormat="false" ht="12.75" hidden="false" customHeight="false" outlineLevel="0" collapsed="false">
      <c r="A1075" s="131"/>
      <c r="B1075" s="132"/>
      <c r="C1075" s="132"/>
      <c r="D1075" s="132"/>
      <c r="E1075" s="132"/>
      <c r="F1075" s="132"/>
    </row>
    <row r="1076" customFormat="false" ht="12.75" hidden="false" customHeight="false" outlineLevel="0" collapsed="false">
      <c r="A1076" s="131"/>
      <c r="B1076" s="132"/>
      <c r="C1076" s="132"/>
      <c r="D1076" s="132"/>
      <c r="E1076" s="132"/>
      <c r="F1076" s="132"/>
    </row>
    <row r="1077" customFormat="false" ht="12.75" hidden="false" customHeight="false" outlineLevel="0" collapsed="false">
      <c r="A1077" s="131"/>
      <c r="B1077" s="132"/>
      <c r="C1077" s="132"/>
      <c r="D1077" s="132"/>
      <c r="E1077" s="132"/>
      <c r="F1077" s="132"/>
    </row>
    <row r="1078" customFormat="false" ht="12.75" hidden="false" customHeight="false" outlineLevel="0" collapsed="false">
      <c r="A1078" s="131"/>
      <c r="B1078" s="132"/>
      <c r="C1078" s="132"/>
      <c r="D1078" s="132"/>
      <c r="E1078" s="132"/>
      <c r="F1078" s="132"/>
    </row>
    <row r="1079" customFormat="false" ht="12.75" hidden="false" customHeight="false" outlineLevel="0" collapsed="false">
      <c r="A1079" s="131"/>
      <c r="B1079" s="132"/>
      <c r="C1079" s="132"/>
      <c r="D1079" s="132"/>
      <c r="E1079" s="132"/>
      <c r="F1079" s="132"/>
    </row>
    <row r="1080" customFormat="false" ht="12.75" hidden="false" customHeight="false" outlineLevel="0" collapsed="false">
      <c r="A1080" s="131"/>
      <c r="B1080" s="132"/>
      <c r="C1080" s="132"/>
      <c r="D1080" s="132"/>
      <c r="E1080" s="132"/>
      <c r="F1080" s="132"/>
    </row>
    <row r="1081" customFormat="false" ht="12.75" hidden="false" customHeight="false" outlineLevel="0" collapsed="false">
      <c r="A1081" s="131"/>
      <c r="B1081" s="132"/>
      <c r="C1081" s="132"/>
      <c r="D1081" s="132"/>
      <c r="E1081" s="132"/>
      <c r="F1081" s="132"/>
    </row>
    <row r="1082" customFormat="false" ht="12.75" hidden="false" customHeight="false" outlineLevel="0" collapsed="false">
      <c r="A1082" s="131"/>
      <c r="B1082" s="132"/>
      <c r="C1082" s="132"/>
      <c r="D1082" s="132"/>
      <c r="E1082" s="132"/>
      <c r="F1082" s="132"/>
    </row>
    <row r="1083" customFormat="false" ht="12.75" hidden="false" customHeight="false" outlineLevel="0" collapsed="false">
      <c r="A1083" s="131"/>
      <c r="B1083" s="132"/>
      <c r="C1083" s="132"/>
      <c r="D1083" s="132"/>
      <c r="E1083" s="132"/>
      <c r="F1083" s="132"/>
    </row>
    <row r="1084" customFormat="false" ht="12.75" hidden="false" customHeight="false" outlineLevel="0" collapsed="false">
      <c r="A1084" s="131"/>
      <c r="B1084" s="132"/>
      <c r="C1084" s="132"/>
      <c r="D1084" s="132"/>
      <c r="E1084" s="132"/>
      <c r="F1084" s="132"/>
    </row>
    <row r="1085" customFormat="false" ht="12.75" hidden="false" customHeight="false" outlineLevel="0" collapsed="false">
      <c r="A1085" s="131"/>
      <c r="B1085" s="132"/>
      <c r="C1085" s="132"/>
      <c r="D1085" s="132"/>
      <c r="E1085" s="132"/>
      <c r="F1085" s="132"/>
    </row>
    <row r="1086" customFormat="false" ht="12.75" hidden="false" customHeight="false" outlineLevel="0" collapsed="false">
      <c r="A1086" s="131"/>
      <c r="B1086" s="132"/>
      <c r="C1086" s="132"/>
      <c r="D1086" s="132"/>
      <c r="E1086" s="132"/>
      <c r="F1086" s="132"/>
    </row>
    <row r="1087" customFormat="false" ht="12.75" hidden="false" customHeight="false" outlineLevel="0" collapsed="false">
      <c r="A1087" s="131"/>
      <c r="B1087" s="132"/>
      <c r="C1087" s="132"/>
      <c r="D1087" s="132"/>
      <c r="E1087" s="132"/>
      <c r="F1087" s="132"/>
    </row>
    <row r="1088" customFormat="false" ht="12.75" hidden="false" customHeight="false" outlineLevel="0" collapsed="false">
      <c r="A1088" s="131"/>
      <c r="B1088" s="132"/>
      <c r="C1088" s="132"/>
      <c r="D1088" s="132"/>
      <c r="E1088" s="132"/>
      <c r="F1088" s="132"/>
    </row>
    <row r="1089" customFormat="false" ht="12.75" hidden="false" customHeight="false" outlineLevel="0" collapsed="false">
      <c r="A1089" s="131"/>
      <c r="B1089" s="132"/>
      <c r="C1089" s="132"/>
      <c r="D1089" s="132"/>
      <c r="E1089" s="132"/>
      <c r="F1089" s="132"/>
    </row>
    <row r="1090" customFormat="false" ht="12.75" hidden="false" customHeight="false" outlineLevel="0" collapsed="false">
      <c r="A1090" s="131"/>
      <c r="B1090" s="132"/>
      <c r="C1090" s="132"/>
      <c r="D1090" s="132"/>
      <c r="E1090" s="132"/>
      <c r="F1090" s="132"/>
    </row>
    <row r="1091" customFormat="false" ht="12.75" hidden="false" customHeight="false" outlineLevel="0" collapsed="false">
      <c r="A1091" s="131"/>
      <c r="B1091" s="132"/>
      <c r="C1091" s="132"/>
      <c r="D1091" s="132"/>
      <c r="E1091" s="132"/>
      <c r="F1091" s="132"/>
    </row>
    <row r="1092" customFormat="false" ht="12.75" hidden="false" customHeight="false" outlineLevel="0" collapsed="false">
      <c r="A1092" s="131"/>
      <c r="B1092" s="132"/>
      <c r="C1092" s="132"/>
      <c r="D1092" s="132"/>
      <c r="E1092" s="132"/>
      <c r="F1092" s="132"/>
    </row>
    <row r="1093" customFormat="false" ht="12.75" hidden="false" customHeight="false" outlineLevel="0" collapsed="false">
      <c r="A1093" s="131"/>
      <c r="B1093" s="132"/>
      <c r="C1093" s="132"/>
      <c r="D1093" s="132"/>
      <c r="E1093" s="132"/>
      <c r="F1093" s="132"/>
    </row>
    <row r="1094" customFormat="false" ht="12.75" hidden="false" customHeight="false" outlineLevel="0" collapsed="false">
      <c r="A1094" s="131"/>
      <c r="B1094" s="132"/>
      <c r="C1094" s="132"/>
      <c r="D1094" s="132"/>
      <c r="E1094" s="132"/>
      <c r="F1094" s="132"/>
    </row>
    <row r="1095" customFormat="false" ht="12.75" hidden="false" customHeight="false" outlineLevel="0" collapsed="false">
      <c r="A1095" s="131"/>
      <c r="B1095" s="132"/>
      <c r="C1095" s="132"/>
      <c r="D1095" s="132"/>
      <c r="E1095" s="132"/>
      <c r="F1095" s="132"/>
    </row>
    <row r="1096" customFormat="false" ht="12.75" hidden="false" customHeight="false" outlineLevel="0" collapsed="false">
      <c r="A1096" s="131"/>
      <c r="B1096" s="132"/>
      <c r="C1096" s="132"/>
      <c r="D1096" s="132"/>
      <c r="E1096" s="132"/>
      <c r="F1096" s="132"/>
    </row>
    <row r="1097" customFormat="false" ht="12.75" hidden="false" customHeight="false" outlineLevel="0" collapsed="false">
      <c r="A1097" s="131"/>
      <c r="B1097" s="132"/>
      <c r="C1097" s="132"/>
      <c r="D1097" s="132"/>
      <c r="E1097" s="132"/>
      <c r="F1097" s="132"/>
    </row>
    <row r="1098" customFormat="false" ht="12.75" hidden="false" customHeight="false" outlineLevel="0" collapsed="false">
      <c r="A1098" s="131"/>
      <c r="B1098" s="132"/>
      <c r="C1098" s="132"/>
      <c r="D1098" s="132"/>
      <c r="E1098" s="132"/>
      <c r="F1098" s="132"/>
    </row>
    <row r="1099" customFormat="false" ht="12.75" hidden="false" customHeight="false" outlineLevel="0" collapsed="false">
      <c r="A1099" s="131"/>
      <c r="B1099" s="132"/>
      <c r="C1099" s="132"/>
      <c r="D1099" s="132"/>
      <c r="E1099" s="132"/>
      <c r="F1099" s="132"/>
    </row>
    <row r="1100" customFormat="false" ht="12.75" hidden="false" customHeight="false" outlineLevel="0" collapsed="false">
      <c r="A1100" s="131"/>
      <c r="B1100" s="132"/>
      <c r="C1100" s="132"/>
      <c r="D1100" s="132"/>
      <c r="E1100" s="132"/>
      <c r="F1100" s="132"/>
    </row>
    <row r="1101" customFormat="false" ht="12.75" hidden="false" customHeight="false" outlineLevel="0" collapsed="false">
      <c r="A1101" s="131"/>
      <c r="B1101" s="132"/>
      <c r="C1101" s="132"/>
      <c r="D1101" s="132"/>
      <c r="E1101" s="132"/>
      <c r="F1101" s="132"/>
    </row>
    <row r="1102" customFormat="false" ht="12.75" hidden="false" customHeight="false" outlineLevel="0" collapsed="false">
      <c r="A1102" s="131"/>
      <c r="B1102" s="132"/>
      <c r="C1102" s="132"/>
      <c r="D1102" s="132"/>
      <c r="E1102" s="132"/>
      <c r="F1102" s="132"/>
    </row>
    <row r="1103" customFormat="false" ht="12.75" hidden="false" customHeight="false" outlineLevel="0" collapsed="false">
      <c r="A1103" s="131"/>
      <c r="B1103" s="132"/>
      <c r="C1103" s="132"/>
      <c r="D1103" s="132"/>
      <c r="E1103" s="132"/>
      <c r="F1103" s="132"/>
    </row>
    <row r="1104" customFormat="false" ht="12.75" hidden="false" customHeight="false" outlineLevel="0" collapsed="false">
      <c r="A1104" s="131"/>
      <c r="B1104" s="132"/>
      <c r="C1104" s="132"/>
      <c r="D1104" s="132"/>
      <c r="E1104" s="132"/>
      <c r="F1104" s="132"/>
    </row>
    <row r="1105" customFormat="false" ht="12.75" hidden="false" customHeight="false" outlineLevel="0" collapsed="false">
      <c r="A1105" s="131"/>
      <c r="B1105" s="132"/>
      <c r="C1105" s="132"/>
      <c r="D1105" s="132"/>
      <c r="E1105" s="132"/>
      <c r="F1105" s="132"/>
    </row>
    <row r="1106" customFormat="false" ht="12.75" hidden="false" customHeight="false" outlineLevel="0" collapsed="false">
      <c r="A1106" s="131"/>
      <c r="B1106" s="132"/>
      <c r="C1106" s="132"/>
      <c r="D1106" s="132"/>
      <c r="E1106" s="132"/>
      <c r="F1106" s="132"/>
    </row>
    <row r="1107" customFormat="false" ht="12.75" hidden="false" customHeight="false" outlineLevel="0" collapsed="false">
      <c r="A1107" s="131"/>
      <c r="B1107" s="132"/>
      <c r="C1107" s="132"/>
      <c r="D1107" s="132"/>
      <c r="E1107" s="132"/>
      <c r="F1107" s="132"/>
    </row>
    <row r="1108" customFormat="false" ht="12.75" hidden="false" customHeight="false" outlineLevel="0" collapsed="false">
      <c r="A1108" s="131"/>
      <c r="B1108" s="132"/>
      <c r="C1108" s="132"/>
      <c r="D1108" s="132"/>
      <c r="E1108" s="132"/>
      <c r="F1108" s="132"/>
    </row>
    <row r="1109" customFormat="false" ht="12.75" hidden="false" customHeight="false" outlineLevel="0" collapsed="false">
      <c r="A1109" s="131"/>
      <c r="B1109" s="132"/>
      <c r="C1109" s="132"/>
      <c r="D1109" s="132"/>
      <c r="E1109" s="132"/>
      <c r="F1109" s="132"/>
    </row>
    <row r="1110" customFormat="false" ht="12.75" hidden="false" customHeight="false" outlineLevel="0" collapsed="false">
      <c r="A1110" s="131"/>
      <c r="B1110" s="132"/>
      <c r="C1110" s="132"/>
      <c r="D1110" s="132"/>
      <c r="E1110" s="132"/>
      <c r="F1110" s="132"/>
    </row>
    <row r="1111" customFormat="false" ht="12.75" hidden="false" customHeight="false" outlineLevel="0" collapsed="false">
      <c r="A1111" s="131"/>
      <c r="B1111" s="132"/>
      <c r="C1111" s="132"/>
      <c r="D1111" s="132"/>
      <c r="E1111" s="132"/>
      <c r="F1111" s="132"/>
    </row>
    <row r="1112" customFormat="false" ht="12.75" hidden="false" customHeight="false" outlineLevel="0" collapsed="false">
      <c r="A1112" s="131"/>
      <c r="B1112" s="132"/>
      <c r="C1112" s="132"/>
      <c r="D1112" s="132"/>
      <c r="E1112" s="132"/>
      <c r="F1112" s="132"/>
    </row>
    <row r="1113" customFormat="false" ht="12.75" hidden="false" customHeight="false" outlineLevel="0" collapsed="false">
      <c r="A1113" s="131"/>
      <c r="B1113" s="132"/>
      <c r="C1113" s="132"/>
      <c r="D1113" s="132"/>
      <c r="E1113" s="132"/>
      <c r="F1113" s="132"/>
    </row>
    <row r="1114" customFormat="false" ht="12.75" hidden="false" customHeight="false" outlineLevel="0" collapsed="false">
      <c r="A1114" s="131"/>
      <c r="B1114" s="132"/>
      <c r="C1114" s="132"/>
      <c r="D1114" s="132"/>
      <c r="E1114" s="132"/>
      <c r="F1114" s="132"/>
    </row>
    <row r="1115" customFormat="false" ht="12.75" hidden="false" customHeight="false" outlineLevel="0" collapsed="false">
      <c r="A1115" s="131"/>
      <c r="B1115" s="132"/>
      <c r="C1115" s="132"/>
      <c r="D1115" s="132"/>
      <c r="E1115" s="132"/>
      <c r="F1115" s="132"/>
    </row>
    <row r="1116" customFormat="false" ht="12.75" hidden="false" customHeight="false" outlineLevel="0" collapsed="false">
      <c r="A1116" s="131"/>
      <c r="B1116" s="132"/>
      <c r="C1116" s="132"/>
      <c r="D1116" s="132"/>
      <c r="E1116" s="132"/>
      <c r="F1116" s="132"/>
    </row>
    <row r="1117" customFormat="false" ht="12.75" hidden="false" customHeight="false" outlineLevel="0" collapsed="false">
      <c r="A1117" s="131"/>
      <c r="B1117" s="132"/>
      <c r="C1117" s="132"/>
      <c r="D1117" s="132"/>
      <c r="E1117" s="132"/>
      <c r="F1117" s="132"/>
    </row>
    <row r="1118" customFormat="false" ht="12.75" hidden="false" customHeight="false" outlineLevel="0" collapsed="false">
      <c r="A1118" s="131"/>
      <c r="B1118" s="132"/>
      <c r="C1118" s="132"/>
      <c r="D1118" s="132"/>
      <c r="E1118" s="132"/>
      <c r="F1118" s="132"/>
    </row>
    <row r="1119" customFormat="false" ht="12.75" hidden="false" customHeight="false" outlineLevel="0" collapsed="false">
      <c r="A1119" s="131"/>
      <c r="B1119" s="132"/>
      <c r="C1119" s="132"/>
      <c r="D1119" s="132"/>
      <c r="E1119" s="132"/>
      <c r="F1119" s="132"/>
    </row>
  </sheetData>
  <autoFilter ref="A9:G987"/>
  <mergeCells count="7">
    <mergeCell ref="A1:I1"/>
    <mergeCell ref="A2:I2"/>
    <mergeCell ref="A3:I3"/>
    <mergeCell ref="A4:I4"/>
    <mergeCell ref="A5:F5"/>
    <mergeCell ref="A6:I6"/>
    <mergeCell ref="A8:I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242" man="true" max="16383" min="0"/>
    <brk id="312" man="true" max="16383" min="0"/>
    <brk id="3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99"/>
  <sheetViews>
    <sheetView showFormulas="false" showGridLines="true" showRowColHeaders="true" showZeros="true" rightToLeft="false" tabSelected="false" showOutlineSymbols="true" defaultGridColor="true" view="pageBreakPreview" topLeftCell="A809" colorId="64" zoomScale="100" zoomScaleNormal="100" zoomScalePageLayoutView="100" workbookViewId="0">
      <selection pane="topLeft" activeCell="A841" activeCellId="0" sqref="A841:IV8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16" width="13.7"/>
    <col collapsed="false" customWidth="true" hidden="false" outlineLevel="0" max="7" min="7" style="0" width="12.56"/>
    <col collapsed="false" customWidth="true" hidden="false" outlineLevel="0" max="8" min="8" style="0" width="9.85"/>
  </cols>
  <sheetData>
    <row r="1" customFormat="false" ht="15" hidden="false" customHeight="true" outlineLevel="0" collapsed="false">
      <c r="A1" s="2" t="s">
        <v>733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734</v>
      </c>
      <c r="B4" s="2"/>
      <c r="C4" s="2"/>
      <c r="D4" s="2"/>
      <c r="E4" s="2"/>
      <c r="F4" s="2"/>
      <c r="G4" s="2"/>
      <c r="H4" s="2"/>
    </row>
    <row r="6" customFormat="false" ht="15.75" hidden="false" customHeight="true" outlineLevel="0" collapsed="false">
      <c r="A6" s="43"/>
      <c r="B6" s="43"/>
      <c r="C6" s="43"/>
      <c r="D6" s="43"/>
      <c r="E6" s="43"/>
    </row>
    <row r="7" customFormat="false" ht="18.75" hidden="false" customHeight="true" outlineLevel="0" collapsed="false">
      <c r="A7" s="135" t="s">
        <v>735</v>
      </c>
      <c r="B7" s="135"/>
      <c r="C7" s="135"/>
      <c r="D7" s="135"/>
      <c r="E7" s="135"/>
      <c r="F7" s="135"/>
      <c r="G7" s="135"/>
      <c r="H7" s="135"/>
    </row>
    <row r="8" customFormat="false" ht="58.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customFormat="false" ht="8.2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true" outlineLevel="0" collapsed="false">
      <c r="A10" s="137" t="s">
        <v>7</v>
      </c>
      <c r="B10" s="137"/>
      <c r="C10" s="137"/>
      <c r="D10" s="137"/>
      <c r="E10" s="137"/>
      <c r="F10" s="137"/>
      <c r="G10" s="137"/>
      <c r="H10" s="137"/>
    </row>
    <row r="11" customFormat="false" ht="48" hidden="false" customHeight="false" outlineLevel="0" collapsed="false">
      <c r="A11" s="6" t="s">
        <v>122</v>
      </c>
      <c r="B11" s="6" t="s">
        <v>124</v>
      </c>
      <c r="C11" s="6" t="s">
        <v>125</v>
      </c>
      <c r="D11" s="6" t="s">
        <v>126</v>
      </c>
      <c r="E11" s="6" t="s">
        <v>127</v>
      </c>
      <c r="F11" s="6" t="s">
        <v>10</v>
      </c>
      <c r="G11" s="7" t="s">
        <v>11</v>
      </c>
      <c r="H11" s="8" t="s">
        <v>12</v>
      </c>
    </row>
    <row r="12" customFormat="false" ht="14.25" hidden="false" customHeight="false" outlineLevel="0" collapsed="false">
      <c r="A12" s="138" t="s">
        <v>128</v>
      </c>
      <c r="B12" s="139"/>
      <c r="C12" s="139"/>
      <c r="D12" s="139"/>
      <c r="E12" s="139"/>
      <c r="F12" s="140" t="n">
        <f aca="false">F13+F192+F207+F313+F537+F689+F755+F794+F818+F834</f>
        <v>4597318.225</v>
      </c>
      <c r="G12" s="140" t="n">
        <f aca="false">G13+G192+G207+G313+G537+G689+G755+G794+G818+G834</f>
        <v>2162198.35253</v>
      </c>
      <c r="H12" s="141" t="n">
        <f aca="false">G12/F12*100</f>
        <v>47.0317312552363</v>
      </c>
    </row>
    <row r="13" customFormat="false" ht="12.75" hidden="false" customHeight="false" outlineLevel="0" collapsed="false">
      <c r="A13" s="111" t="s">
        <v>130</v>
      </c>
      <c r="B13" s="34" t="s">
        <v>131</v>
      </c>
      <c r="C13" s="34" t="s">
        <v>132</v>
      </c>
      <c r="D13" s="34"/>
      <c r="E13" s="34"/>
      <c r="F13" s="77" t="n">
        <f aca="false">F14+F21+F32+F51+F79+F85+F72</f>
        <v>266325.8947</v>
      </c>
      <c r="G13" s="55" t="n">
        <f aca="false">G14+G21+G32+G51+G79+G85+G72</f>
        <v>117590.8996</v>
      </c>
      <c r="H13" s="142" t="n">
        <f aca="false">G13/F13*100</f>
        <v>44.1530102555214</v>
      </c>
      <c r="I13" s="16"/>
      <c r="J13" s="16"/>
      <c r="K13" s="16"/>
      <c r="L13" s="16"/>
      <c r="M13" s="16"/>
    </row>
    <row r="14" customFormat="false" ht="24" hidden="false" customHeight="false" outlineLevel="0" collapsed="false">
      <c r="A14" s="54" t="s">
        <v>704</v>
      </c>
      <c r="B14" s="34" t="s">
        <v>131</v>
      </c>
      <c r="C14" s="34" t="s">
        <v>307</v>
      </c>
      <c r="D14" s="34"/>
      <c r="E14" s="34"/>
      <c r="F14" s="55" t="n">
        <f aca="false">F15</f>
        <v>1837</v>
      </c>
      <c r="G14" s="55" t="n">
        <f aca="false">G15</f>
        <v>771.94059</v>
      </c>
      <c r="H14" s="142" t="n">
        <f aca="false">G14/F14*100</f>
        <v>42.0218067501361</v>
      </c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60" t="s">
        <v>705</v>
      </c>
      <c r="B15" s="57" t="s">
        <v>131</v>
      </c>
      <c r="C15" s="57" t="s">
        <v>307</v>
      </c>
      <c r="D15" s="57" t="s">
        <v>706</v>
      </c>
      <c r="E15" s="57"/>
      <c r="F15" s="58" t="n">
        <f aca="false">F16</f>
        <v>1837</v>
      </c>
      <c r="G15" s="58" t="n">
        <f aca="false">G16</f>
        <v>771.94059</v>
      </c>
      <c r="H15" s="143" t="n">
        <f aca="false">G15/F15*100</f>
        <v>42.0218067501361</v>
      </c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54" t="s">
        <v>303</v>
      </c>
      <c r="B16" s="34" t="s">
        <v>131</v>
      </c>
      <c r="C16" s="34" t="s">
        <v>307</v>
      </c>
      <c r="D16" s="34" t="s">
        <v>707</v>
      </c>
      <c r="E16" s="34"/>
      <c r="F16" s="55" t="n">
        <f aca="false">F17</f>
        <v>1837</v>
      </c>
      <c r="G16" s="55" t="n">
        <f aca="false">G17</f>
        <v>771.94059</v>
      </c>
      <c r="H16" s="142" t="n">
        <f aca="false">G16/F16*100</f>
        <v>42.0218067501361</v>
      </c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76" t="s">
        <v>708</v>
      </c>
      <c r="B17" s="61" t="s">
        <v>131</v>
      </c>
      <c r="C17" s="61" t="s">
        <v>307</v>
      </c>
      <c r="D17" s="61" t="s">
        <v>709</v>
      </c>
      <c r="E17" s="25"/>
      <c r="F17" s="62" t="n">
        <f aca="false">F18</f>
        <v>1837</v>
      </c>
      <c r="G17" s="62" t="n">
        <f aca="false">G18</f>
        <v>771.94059</v>
      </c>
      <c r="H17" s="144" t="n">
        <f aca="false">G17/F17*100</f>
        <v>42.0218067501361</v>
      </c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25" t="s">
        <v>710</v>
      </c>
      <c r="B18" s="126" t="s">
        <v>131</v>
      </c>
      <c r="C18" s="126" t="s">
        <v>307</v>
      </c>
      <c r="D18" s="126" t="s">
        <v>711</v>
      </c>
      <c r="E18" s="127"/>
      <c r="F18" s="55" t="n">
        <f aca="false">F19</f>
        <v>1837</v>
      </c>
      <c r="G18" s="55" t="n">
        <f aca="false">G19</f>
        <v>771.94059</v>
      </c>
      <c r="H18" s="142" t="n">
        <f aca="false">G18/F18*100</f>
        <v>42.0218067501361</v>
      </c>
      <c r="I18" s="16"/>
      <c r="J18" s="16"/>
      <c r="K18" s="16"/>
      <c r="L18" s="16"/>
      <c r="M18" s="16"/>
    </row>
    <row r="19" customFormat="false" ht="26.25" hidden="false" customHeight="true" outlineLevel="0" collapsed="false">
      <c r="A19" s="63" t="s">
        <v>142</v>
      </c>
      <c r="B19" s="25" t="s">
        <v>131</v>
      </c>
      <c r="C19" s="25" t="s">
        <v>307</v>
      </c>
      <c r="D19" s="25" t="s">
        <v>712</v>
      </c>
      <c r="E19" s="25" t="s">
        <v>143</v>
      </c>
      <c r="F19" s="64" t="n">
        <f aca="false">F20</f>
        <v>1837</v>
      </c>
      <c r="G19" s="64" t="n">
        <f aca="false">G20</f>
        <v>771.94059</v>
      </c>
      <c r="H19" s="145" t="n">
        <f aca="false">G19/F19*100</f>
        <v>42.0218067501361</v>
      </c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63" t="s">
        <v>144</v>
      </c>
      <c r="B20" s="25" t="s">
        <v>131</v>
      </c>
      <c r="C20" s="25" t="s">
        <v>307</v>
      </c>
      <c r="D20" s="25" t="s">
        <v>712</v>
      </c>
      <c r="E20" s="25" t="s">
        <v>145</v>
      </c>
      <c r="F20" s="64" t="n">
        <v>1837</v>
      </c>
      <c r="G20" s="145" t="n">
        <v>771.94059</v>
      </c>
      <c r="H20" s="145" t="n">
        <f aca="false">G20/F20*100</f>
        <v>42.0218067501361</v>
      </c>
      <c r="I20" s="16"/>
      <c r="J20" s="16"/>
      <c r="K20" s="16"/>
      <c r="L20" s="16"/>
      <c r="M20" s="16"/>
    </row>
    <row r="21" customFormat="false" ht="24" hidden="false" customHeight="false" outlineLevel="0" collapsed="false">
      <c r="A21" s="54" t="s">
        <v>713</v>
      </c>
      <c r="B21" s="34" t="s">
        <v>131</v>
      </c>
      <c r="C21" s="34" t="s">
        <v>246</v>
      </c>
      <c r="D21" s="34"/>
      <c r="E21" s="34"/>
      <c r="F21" s="55" t="n">
        <f aca="false">F22+F27</f>
        <v>19486</v>
      </c>
      <c r="G21" s="55" t="n">
        <f aca="false">G22+G27</f>
        <v>9706.13906</v>
      </c>
      <c r="H21" s="142" t="n">
        <f aca="false">G21/F21*100</f>
        <v>49.8108337267782</v>
      </c>
      <c r="I21" s="16"/>
      <c r="J21" s="16"/>
      <c r="K21" s="16"/>
      <c r="L21" s="16"/>
      <c r="M21" s="16"/>
    </row>
    <row r="22" customFormat="false" ht="13.5" hidden="false" customHeight="false" outlineLevel="0" collapsed="false">
      <c r="A22" s="60" t="s">
        <v>714</v>
      </c>
      <c r="B22" s="57" t="s">
        <v>131</v>
      </c>
      <c r="C22" s="57" t="s">
        <v>246</v>
      </c>
      <c r="D22" s="128" t="s">
        <v>715</v>
      </c>
      <c r="E22" s="81"/>
      <c r="F22" s="58" t="n">
        <f aca="false">F23</f>
        <v>16215</v>
      </c>
      <c r="G22" s="58" t="n">
        <f aca="false">G23</f>
        <v>7631.80058</v>
      </c>
      <c r="H22" s="143" t="n">
        <f aca="false">G22/F22*100</f>
        <v>47.0663002158495</v>
      </c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54" t="s">
        <v>303</v>
      </c>
      <c r="B23" s="34" t="s">
        <v>131</v>
      </c>
      <c r="C23" s="34" t="s">
        <v>246</v>
      </c>
      <c r="D23" s="129" t="s">
        <v>716</v>
      </c>
      <c r="E23" s="85"/>
      <c r="F23" s="55" t="n">
        <f aca="false">F24</f>
        <v>16215</v>
      </c>
      <c r="G23" s="55" t="n">
        <f aca="false">G24</f>
        <v>7631.80058</v>
      </c>
      <c r="H23" s="142" t="n">
        <f aca="false">G23/F23*100</f>
        <v>47.0663002158495</v>
      </c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25" t="s">
        <v>710</v>
      </c>
      <c r="B24" s="126" t="s">
        <v>131</v>
      </c>
      <c r="C24" s="126" t="s">
        <v>246</v>
      </c>
      <c r="D24" s="126" t="s">
        <v>717</v>
      </c>
      <c r="E24" s="127"/>
      <c r="F24" s="55" t="n">
        <f aca="false">F25</f>
        <v>16215</v>
      </c>
      <c r="G24" s="55" t="n">
        <f aca="false">G25</f>
        <v>7631.80058</v>
      </c>
      <c r="H24" s="142" t="n">
        <f aca="false">G24/F24*100</f>
        <v>47.0663002158495</v>
      </c>
      <c r="I24" s="16"/>
      <c r="J24" s="16"/>
      <c r="K24" s="16"/>
      <c r="L24" s="16"/>
      <c r="M24" s="16"/>
    </row>
    <row r="25" customFormat="false" ht="24" hidden="false" customHeight="true" outlineLevel="0" collapsed="false">
      <c r="A25" s="63" t="s">
        <v>142</v>
      </c>
      <c r="B25" s="25" t="s">
        <v>131</v>
      </c>
      <c r="C25" s="25" t="s">
        <v>246</v>
      </c>
      <c r="D25" s="25" t="s">
        <v>717</v>
      </c>
      <c r="E25" s="25" t="s">
        <v>143</v>
      </c>
      <c r="F25" s="64" t="n">
        <f aca="false">F26</f>
        <v>16215</v>
      </c>
      <c r="G25" s="64" t="n">
        <f aca="false">G26</f>
        <v>7631.80058</v>
      </c>
      <c r="H25" s="145" t="n">
        <f aca="false">G25/F25*100</f>
        <v>47.0663002158495</v>
      </c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63" t="s">
        <v>144</v>
      </c>
      <c r="B26" s="25" t="s">
        <v>131</v>
      </c>
      <c r="C26" s="25" t="s">
        <v>246</v>
      </c>
      <c r="D26" s="25" t="s">
        <v>717</v>
      </c>
      <c r="E26" s="25" t="s">
        <v>145</v>
      </c>
      <c r="F26" s="64" t="n">
        <f aca="false">16365-150</f>
        <v>16215</v>
      </c>
      <c r="G26" s="145" t="n">
        <v>7631.80058</v>
      </c>
      <c r="H26" s="145" t="n">
        <f aca="false">G26/F26*100</f>
        <v>47.0663002158495</v>
      </c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54" t="s">
        <v>718</v>
      </c>
      <c r="B27" s="34" t="s">
        <v>131</v>
      </c>
      <c r="C27" s="34" t="s">
        <v>246</v>
      </c>
      <c r="D27" s="34" t="s">
        <v>719</v>
      </c>
      <c r="E27" s="25"/>
      <c r="F27" s="55" t="n">
        <f aca="false">F28+F30</f>
        <v>3271</v>
      </c>
      <c r="G27" s="55" t="n">
        <f aca="false">G28+G30</f>
        <v>2074.33848</v>
      </c>
      <c r="H27" s="142" t="n">
        <f aca="false">G27/F27*100</f>
        <v>63.4160342402935</v>
      </c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63" t="s">
        <v>157</v>
      </c>
      <c r="B28" s="25" t="s">
        <v>131</v>
      </c>
      <c r="C28" s="25" t="s">
        <v>246</v>
      </c>
      <c r="D28" s="25" t="s">
        <v>719</v>
      </c>
      <c r="E28" s="25" t="s">
        <v>158</v>
      </c>
      <c r="F28" s="64" t="n">
        <f aca="false">F29</f>
        <v>3211</v>
      </c>
      <c r="G28" s="64" t="n">
        <f aca="false">G29</f>
        <v>2070.44748</v>
      </c>
      <c r="H28" s="145" t="n">
        <f aca="false">G28/F28*100</f>
        <v>64.4798343195266</v>
      </c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63" t="s">
        <v>159</v>
      </c>
      <c r="B29" s="25" t="s">
        <v>131</v>
      </c>
      <c r="C29" s="25" t="s">
        <v>246</v>
      </c>
      <c r="D29" s="25" t="s">
        <v>719</v>
      </c>
      <c r="E29" s="25" t="s">
        <v>160</v>
      </c>
      <c r="F29" s="64" t="n">
        <f aca="false">3061+150</f>
        <v>3211</v>
      </c>
      <c r="G29" s="145" t="n">
        <v>2070.44748</v>
      </c>
      <c r="H29" s="145" t="n">
        <f aca="false">G29/F29*100</f>
        <v>64.4798343195266</v>
      </c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63" t="s">
        <v>161</v>
      </c>
      <c r="B30" s="25" t="s">
        <v>131</v>
      </c>
      <c r="C30" s="25" t="s">
        <v>246</v>
      </c>
      <c r="D30" s="25" t="s">
        <v>719</v>
      </c>
      <c r="E30" s="25" t="s">
        <v>162</v>
      </c>
      <c r="F30" s="64" t="n">
        <f aca="false">F31</f>
        <v>60</v>
      </c>
      <c r="G30" s="64" t="n">
        <f aca="false">G31</f>
        <v>3.891</v>
      </c>
      <c r="H30" s="145" t="n">
        <f aca="false">G30/F30*100</f>
        <v>6.48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63" t="s">
        <v>163</v>
      </c>
      <c r="B31" s="25" t="s">
        <v>131</v>
      </c>
      <c r="C31" s="25" t="s">
        <v>246</v>
      </c>
      <c r="D31" s="25" t="s">
        <v>719</v>
      </c>
      <c r="E31" s="25" t="s">
        <v>164</v>
      </c>
      <c r="F31" s="64" t="n">
        <v>60</v>
      </c>
      <c r="G31" s="145" t="n">
        <v>3.891</v>
      </c>
      <c r="H31" s="145" t="n">
        <f aca="false">G31/F31*100</f>
        <v>6.485</v>
      </c>
      <c r="I31" s="16"/>
      <c r="J31" s="16"/>
      <c r="K31" s="16"/>
      <c r="L31" s="16"/>
      <c r="M31" s="16"/>
    </row>
    <row r="32" customFormat="false" ht="24" hidden="false" customHeight="false" outlineLevel="0" collapsed="false">
      <c r="A32" s="111" t="s">
        <v>146</v>
      </c>
      <c r="B32" s="34" t="s">
        <v>131</v>
      </c>
      <c r="C32" s="34" t="s">
        <v>135</v>
      </c>
      <c r="D32" s="34"/>
      <c r="E32" s="34"/>
      <c r="F32" s="77" t="n">
        <f aca="false">F33+F39</f>
        <v>122873.8656</v>
      </c>
      <c r="G32" s="77" t="n">
        <f aca="false">G33+G39</f>
        <v>58894.07472</v>
      </c>
      <c r="H32" s="142" t="n">
        <f aca="false">G32/F32*100</f>
        <v>47.9305134842279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56" t="s">
        <v>133</v>
      </c>
      <c r="B33" s="57" t="s">
        <v>131</v>
      </c>
      <c r="C33" s="57" t="s">
        <v>135</v>
      </c>
      <c r="D33" s="57" t="s">
        <v>136</v>
      </c>
      <c r="E33" s="57"/>
      <c r="F33" s="58" t="n">
        <f aca="false">F34</f>
        <v>1693</v>
      </c>
      <c r="G33" s="58" t="n">
        <f aca="false">G34</f>
        <v>712.17786</v>
      </c>
      <c r="H33" s="143" t="n">
        <f aca="false">G33/F33*100</f>
        <v>42.0660283520378</v>
      </c>
      <c r="I33" s="16"/>
      <c r="J33" s="16"/>
      <c r="K33" s="16"/>
      <c r="L33" s="16"/>
      <c r="M33" s="16"/>
    </row>
    <row r="34" customFormat="false" ht="12.75" hidden="false" customHeight="false" outlineLevel="0" collapsed="false">
      <c r="A34" s="59" t="s">
        <v>137</v>
      </c>
      <c r="B34" s="34" t="s">
        <v>131</v>
      </c>
      <c r="C34" s="34" t="s">
        <v>135</v>
      </c>
      <c r="D34" s="34" t="s">
        <v>138</v>
      </c>
      <c r="E34" s="34"/>
      <c r="F34" s="55" t="n">
        <f aca="false">F35</f>
        <v>1693</v>
      </c>
      <c r="G34" s="55" t="n">
        <f aca="false">G35</f>
        <v>712.17786</v>
      </c>
      <c r="H34" s="142" t="n">
        <f aca="false">G34/F34*100</f>
        <v>42.0660283520378</v>
      </c>
      <c r="I34" s="16"/>
      <c r="J34" s="16"/>
      <c r="K34" s="16"/>
      <c r="L34" s="16"/>
      <c r="M34" s="16"/>
    </row>
    <row r="35" customFormat="false" ht="12.75" hidden="false" customHeight="true" outlineLevel="0" collapsed="false">
      <c r="A35" s="60" t="s">
        <v>139</v>
      </c>
      <c r="B35" s="57" t="s">
        <v>131</v>
      </c>
      <c r="C35" s="57" t="s">
        <v>135</v>
      </c>
      <c r="D35" s="57" t="s">
        <v>138</v>
      </c>
      <c r="E35" s="61"/>
      <c r="F35" s="62" t="n">
        <f aca="false">F36</f>
        <v>1693</v>
      </c>
      <c r="G35" s="62" t="n">
        <f aca="false">G36</f>
        <v>712.17786</v>
      </c>
      <c r="H35" s="144" t="n">
        <f aca="false">G35/F35*100</f>
        <v>42.0660283520378</v>
      </c>
      <c r="I35" s="16"/>
      <c r="J35" s="16"/>
      <c r="K35" s="16"/>
      <c r="L35" s="16"/>
      <c r="M35" s="16"/>
    </row>
    <row r="36" customFormat="false" ht="12.75" hidden="false" customHeight="false" outlineLevel="0" collapsed="false">
      <c r="A36" s="59" t="s">
        <v>140</v>
      </c>
      <c r="B36" s="34" t="s">
        <v>131</v>
      </c>
      <c r="C36" s="34" t="s">
        <v>135</v>
      </c>
      <c r="D36" s="34" t="s">
        <v>141</v>
      </c>
      <c r="E36" s="34"/>
      <c r="F36" s="55" t="n">
        <f aca="false">F37</f>
        <v>1693</v>
      </c>
      <c r="G36" s="55" t="n">
        <f aca="false">G37</f>
        <v>712.17786</v>
      </c>
      <c r="H36" s="142" t="n">
        <f aca="false">G36/F36*100</f>
        <v>42.0660283520378</v>
      </c>
      <c r="I36" s="16"/>
      <c r="J36" s="16"/>
      <c r="K36" s="16"/>
      <c r="L36" s="16"/>
      <c r="M36" s="16"/>
    </row>
    <row r="37" customFormat="false" ht="24.75" hidden="false" customHeight="true" outlineLevel="0" collapsed="false">
      <c r="A37" s="63" t="s">
        <v>142</v>
      </c>
      <c r="B37" s="25" t="s">
        <v>131</v>
      </c>
      <c r="C37" s="25" t="s">
        <v>135</v>
      </c>
      <c r="D37" s="25" t="s">
        <v>141</v>
      </c>
      <c r="E37" s="25" t="s">
        <v>143</v>
      </c>
      <c r="F37" s="64" t="n">
        <f aca="false">F38</f>
        <v>1693</v>
      </c>
      <c r="G37" s="64" t="n">
        <f aca="false">G38</f>
        <v>712.17786</v>
      </c>
      <c r="H37" s="145" t="n">
        <f aca="false">G37/F37*100</f>
        <v>42.0660283520378</v>
      </c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63" t="s">
        <v>144</v>
      </c>
      <c r="B38" s="25" t="s">
        <v>131</v>
      </c>
      <c r="C38" s="25" t="s">
        <v>135</v>
      </c>
      <c r="D38" s="25" t="s">
        <v>141</v>
      </c>
      <c r="E38" s="25" t="s">
        <v>145</v>
      </c>
      <c r="F38" s="64" t="n">
        <v>1693</v>
      </c>
      <c r="G38" s="145" t="n">
        <v>712.17786</v>
      </c>
      <c r="H38" s="145" t="n">
        <f aca="false">G38/F38*100</f>
        <v>42.0660283520378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56" t="s">
        <v>133</v>
      </c>
      <c r="B39" s="57" t="s">
        <v>131</v>
      </c>
      <c r="C39" s="57" t="s">
        <v>135</v>
      </c>
      <c r="D39" s="57" t="s">
        <v>147</v>
      </c>
      <c r="E39" s="57"/>
      <c r="F39" s="58" t="n">
        <f aca="false">F40</f>
        <v>121180.8656</v>
      </c>
      <c r="G39" s="58" t="n">
        <f aca="false">G40</f>
        <v>58181.89686</v>
      </c>
      <c r="H39" s="143" t="n">
        <f aca="false">G39/F39*100</f>
        <v>48.0124453410407</v>
      </c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59" t="s">
        <v>137</v>
      </c>
      <c r="B40" s="34" t="s">
        <v>131</v>
      </c>
      <c r="C40" s="34" t="s">
        <v>135</v>
      </c>
      <c r="D40" s="34" t="s">
        <v>148</v>
      </c>
      <c r="E40" s="57"/>
      <c r="F40" s="55" t="n">
        <f aca="false">F41+F46</f>
        <v>121180.8656</v>
      </c>
      <c r="G40" s="55" t="n">
        <f aca="false">G41+G46</f>
        <v>58181.89686</v>
      </c>
      <c r="H40" s="142" t="n">
        <f aca="false">G40/F40*100</f>
        <v>48.0124453410407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59" t="s">
        <v>149</v>
      </c>
      <c r="B41" s="34" t="s">
        <v>131</v>
      </c>
      <c r="C41" s="34" t="s">
        <v>135</v>
      </c>
      <c r="D41" s="34" t="s">
        <v>150</v>
      </c>
      <c r="E41" s="34"/>
      <c r="F41" s="55" t="n">
        <f aca="false">F42+F44</f>
        <v>95905.81482</v>
      </c>
      <c r="G41" s="55" t="n">
        <f aca="false">G42+G44</f>
        <v>47899.07507</v>
      </c>
      <c r="H41" s="142" t="n">
        <f aca="false">G41/F41*100</f>
        <v>49.9438695765204</v>
      </c>
      <c r="I41" s="16"/>
      <c r="J41" s="16"/>
      <c r="K41" s="16"/>
      <c r="L41" s="16"/>
      <c r="M41" s="16"/>
    </row>
    <row r="42" customFormat="false" ht="25.5" hidden="false" customHeight="true" outlineLevel="0" collapsed="false">
      <c r="A42" s="63" t="s">
        <v>142</v>
      </c>
      <c r="B42" s="25" t="s">
        <v>131</v>
      </c>
      <c r="C42" s="25" t="s">
        <v>135</v>
      </c>
      <c r="D42" s="25" t="s">
        <v>150</v>
      </c>
      <c r="E42" s="25" t="s">
        <v>143</v>
      </c>
      <c r="F42" s="64" t="n">
        <f aca="false">F43</f>
        <v>95215.81482</v>
      </c>
      <c r="G42" s="64" t="n">
        <f aca="false">G43</f>
        <v>47731.18656</v>
      </c>
      <c r="H42" s="145" t="n">
        <f aca="false">G42/F42*100</f>
        <v>50.1294733970749</v>
      </c>
      <c r="I42" s="16"/>
      <c r="J42" s="16"/>
      <c r="K42" s="16"/>
      <c r="L42" s="16"/>
      <c r="M42" s="16"/>
    </row>
    <row r="43" customFormat="false" ht="12.75" hidden="false" customHeight="false" outlineLevel="0" collapsed="false">
      <c r="A43" s="63" t="s">
        <v>144</v>
      </c>
      <c r="B43" s="25" t="s">
        <v>131</v>
      </c>
      <c r="C43" s="25" t="s">
        <v>135</v>
      </c>
      <c r="D43" s="25" t="s">
        <v>150</v>
      </c>
      <c r="E43" s="25" t="s">
        <v>145</v>
      </c>
      <c r="F43" s="64" t="n">
        <f aca="false">66740+9475+7780+11877-601.825-54.36018</f>
        <v>95215.81482</v>
      </c>
      <c r="G43" s="145" t="n">
        <v>47731.18656</v>
      </c>
      <c r="H43" s="145" t="n">
        <f aca="false">G43/F43*100</f>
        <v>50.1294733970749</v>
      </c>
      <c r="I43" s="16"/>
      <c r="J43" s="16"/>
      <c r="K43" s="16"/>
      <c r="L43" s="16"/>
      <c r="M43" s="16"/>
    </row>
    <row r="44" customFormat="false" ht="12.75" hidden="false" customHeight="false" outlineLevel="0" collapsed="false">
      <c r="A44" s="63" t="s">
        <v>151</v>
      </c>
      <c r="B44" s="25" t="s">
        <v>131</v>
      </c>
      <c r="C44" s="25" t="s">
        <v>135</v>
      </c>
      <c r="D44" s="25" t="s">
        <v>150</v>
      </c>
      <c r="E44" s="25" t="s">
        <v>152</v>
      </c>
      <c r="F44" s="64" t="n">
        <f aca="false">F45</f>
        <v>690</v>
      </c>
      <c r="G44" s="64" t="n">
        <f aca="false">G45</f>
        <v>167.88851</v>
      </c>
      <c r="H44" s="145" t="n">
        <f aca="false">G44/F44*100</f>
        <v>24.331668115942</v>
      </c>
      <c r="I44" s="16"/>
      <c r="J44" s="16"/>
      <c r="K44" s="16"/>
      <c r="L44" s="16"/>
      <c r="M44" s="16"/>
    </row>
    <row r="45" customFormat="false" ht="12.75" hidden="false" customHeight="false" outlineLevel="0" collapsed="false">
      <c r="A45" s="63" t="s">
        <v>153</v>
      </c>
      <c r="B45" s="25" t="s">
        <v>131</v>
      </c>
      <c r="C45" s="25" t="s">
        <v>135</v>
      </c>
      <c r="D45" s="25" t="s">
        <v>150</v>
      </c>
      <c r="E45" s="25" t="s">
        <v>154</v>
      </c>
      <c r="F45" s="64" t="n">
        <f aca="false">500+160+30</f>
        <v>690</v>
      </c>
      <c r="G45" s="145" t="n">
        <v>167.88851</v>
      </c>
      <c r="H45" s="145" t="n">
        <f aca="false">G45/F45*100</f>
        <v>24.331668115942</v>
      </c>
      <c r="I45" s="16"/>
      <c r="J45" s="16"/>
      <c r="K45" s="16"/>
      <c r="L45" s="16"/>
      <c r="M45" s="16"/>
    </row>
    <row r="46" customFormat="false" ht="12.75" hidden="false" customHeight="false" outlineLevel="0" collapsed="false">
      <c r="A46" s="54" t="s">
        <v>155</v>
      </c>
      <c r="B46" s="34" t="s">
        <v>131</v>
      </c>
      <c r="C46" s="34" t="s">
        <v>135</v>
      </c>
      <c r="D46" s="34" t="s">
        <v>156</v>
      </c>
      <c r="E46" s="34"/>
      <c r="F46" s="55" t="n">
        <f aca="false">F47+F49</f>
        <v>25275.05078</v>
      </c>
      <c r="G46" s="55" t="n">
        <f aca="false">G47+G49</f>
        <v>10282.82179</v>
      </c>
      <c r="H46" s="142" t="n">
        <f aca="false">G46/F46*100</f>
        <v>40.6836839993087</v>
      </c>
      <c r="I46" s="16"/>
      <c r="J46" s="16"/>
      <c r="K46" s="16"/>
      <c r="L46" s="16"/>
      <c r="M46" s="16"/>
    </row>
    <row r="47" customFormat="false" ht="12.75" hidden="false" customHeight="false" outlineLevel="0" collapsed="false">
      <c r="A47" s="63" t="s">
        <v>157</v>
      </c>
      <c r="B47" s="25" t="s">
        <v>131</v>
      </c>
      <c r="C47" s="25" t="s">
        <v>135</v>
      </c>
      <c r="D47" s="25" t="s">
        <v>156</v>
      </c>
      <c r="E47" s="25" t="s">
        <v>158</v>
      </c>
      <c r="F47" s="64" t="n">
        <f aca="false">F48</f>
        <v>24630.05078</v>
      </c>
      <c r="G47" s="64" t="n">
        <f aca="false">G48</f>
        <v>10102.83974</v>
      </c>
      <c r="H47" s="145" t="n">
        <f aca="false">G47/F47*100</f>
        <v>41.0183471818242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63" t="s">
        <v>159</v>
      </c>
      <c r="B48" s="25" t="s">
        <v>131</v>
      </c>
      <c r="C48" s="25" t="s">
        <v>135</v>
      </c>
      <c r="D48" s="25" t="s">
        <v>156</v>
      </c>
      <c r="E48" s="25" t="s">
        <v>160</v>
      </c>
      <c r="F48" s="64" t="n">
        <f aca="false">18080+2925+3040+618-32.94922</f>
        <v>24630.05078</v>
      </c>
      <c r="G48" s="145" t="n">
        <v>10102.83974</v>
      </c>
      <c r="H48" s="145" t="n">
        <f aca="false">G48/F48*100</f>
        <v>41.0183471818242</v>
      </c>
      <c r="I48" s="16"/>
      <c r="J48" s="16"/>
      <c r="K48" s="16"/>
      <c r="L48" s="16"/>
      <c r="M48" s="16"/>
    </row>
    <row r="49" customFormat="false" ht="12.75" hidden="false" customHeight="false" outlineLevel="0" collapsed="false">
      <c r="A49" s="63" t="s">
        <v>161</v>
      </c>
      <c r="B49" s="25" t="s">
        <v>131</v>
      </c>
      <c r="C49" s="25" t="s">
        <v>135</v>
      </c>
      <c r="D49" s="25" t="s">
        <v>156</v>
      </c>
      <c r="E49" s="25" t="s">
        <v>162</v>
      </c>
      <c r="F49" s="64" t="n">
        <f aca="false">F50</f>
        <v>645</v>
      </c>
      <c r="G49" s="64" t="n">
        <f aca="false">G50</f>
        <v>179.98205</v>
      </c>
      <c r="H49" s="146" t="n">
        <f aca="false">G49/F49*100</f>
        <v>27.9041937984496</v>
      </c>
      <c r="I49" s="16"/>
      <c r="J49" s="16"/>
      <c r="K49" s="16"/>
      <c r="L49" s="16"/>
      <c r="M49" s="16"/>
    </row>
    <row r="50" customFormat="false" ht="12.75" hidden="false" customHeight="false" outlineLevel="0" collapsed="false">
      <c r="A50" s="63" t="s">
        <v>163</v>
      </c>
      <c r="B50" s="25" t="s">
        <v>131</v>
      </c>
      <c r="C50" s="25" t="s">
        <v>135</v>
      </c>
      <c r="D50" s="25" t="s">
        <v>156</v>
      </c>
      <c r="E50" s="25" t="s">
        <v>164</v>
      </c>
      <c r="F50" s="64" t="n">
        <f aca="false">450+40+150+5</f>
        <v>645</v>
      </c>
      <c r="G50" s="146" t="n">
        <v>179.98205</v>
      </c>
      <c r="H50" s="146" t="n">
        <f aca="false">G50/F50*100</f>
        <v>27.9041937984496</v>
      </c>
      <c r="I50" s="16"/>
      <c r="J50" s="16"/>
      <c r="K50" s="16"/>
      <c r="L50" s="16"/>
      <c r="M50" s="16"/>
    </row>
    <row r="51" customFormat="false" ht="24" hidden="false" customHeight="false" outlineLevel="0" collapsed="false">
      <c r="A51" s="54" t="s">
        <v>619</v>
      </c>
      <c r="B51" s="34" t="s">
        <v>131</v>
      </c>
      <c r="C51" s="34" t="s">
        <v>620</v>
      </c>
      <c r="D51" s="34"/>
      <c r="E51" s="34"/>
      <c r="F51" s="55" t="n">
        <f aca="false">F52+F62</f>
        <v>29009</v>
      </c>
      <c r="G51" s="55" t="n">
        <f aca="false">G52+G62</f>
        <v>13467.32941</v>
      </c>
      <c r="H51" s="147" t="n">
        <f aca="false">G51/F51*100</f>
        <v>46.4246592781551</v>
      </c>
      <c r="I51" s="16"/>
      <c r="J51" s="16"/>
      <c r="K51" s="16"/>
      <c r="L51" s="16"/>
      <c r="M51" s="16"/>
    </row>
    <row r="52" customFormat="false" ht="24" hidden="false" customHeight="false" outlineLevel="0" collapsed="false">
      <c r="A52" s="56" t="s">
        <v>726</v>
      </c>
      <c r="B52" s="57" t="s">
        <v>131</v>
      </c>
      <c r="C52" s="57" t="s">
        <v>620</v>
      </c>
      <c r="D52" s="57" t="s">
        <v>727</v>
      </c>
      <c r="E52" s="61"/>
      <c r="F52" s="58" t="n">
        <f aca="false">F53</f>
        <v>14213</v>
      </c>
      <c r="G52" s="58" t="n">
        <f aca="false">G53</f>
        <v>7031.21107</v>
      </c>
      <c r="H52" s="148" t="n">
        <f aca="false">G52/F52*100</f>
        <v>49.470281221417</v>
      </c>
      <c r="I52" s="16"/>
      <c r="J52" s="16"/>
      <c r="K52" s="16"/>
      <c r="L52" s="16"/>
      <c r="M52" s="16"/>
    </row>
    <row r="53" customFormat="false" ht="12.75" hidden="false" customHeight="false" outlineLevel="0" collapsed="false">
      <c r="A53" s="59" t="s">
        <v>137</v>
      </c>
      <c r="B53" s="34" t="s">
        <v>131</v>
      </c>
      <c r="C53" s="34" t="s">
        <v>620</v>
      </c>
      <c r="D53" s="34" t="s">
        <v>728</v>
      </c>
      <c r="E53" s="34"/>
      <c r="F53" s="55" t="n">
        <f aca="false">F54+F57</f>
        <v>14213</v>
      </c>
      <c r="G53" s="55" t="n">
        <f aca="false">G54+G57</f>
        <v>7031.21107</v>
      </c>
      <c r="H53" s="147" t="n">
        <f aca="false">G53/F53*100</f>
        <v>49.470281221417</v>
      </c>
      <c r="I53" s="16"/>
      <c r="J53" s="16"/>
      <c r="K53" s="16"/>
      <c r="L53" s="16"/>
      <c r="M53" s="16"/>
    </row>
    <row r="54" customFormat="false" ht="24" hidden="false" customHeight="false" outlineLevel="0" collapsed="false">
      <c r="A54" s="59" t="s">
        <v>729</v>
      </c>
      <c r="B54" s="34" t="s">
        <v>131</v>
      </c>
      <c r="C54" s="34" t="s">
        <v>620</v>
      </c>
      <c r="D54" s="34" t="s">
        <v>730</v>
      </c>
      <c r="E54" s="34"/>
      <c r="F54" s="55" t="n">
        <f aca="false">F55</f>
        <v>11641</v>
      </c>
      <c r="G54" s="55" t="n">
        <f aca="false">G55</f>
        <v>5598.89261</v>
      </c>
      <c r="H54" s="147" t="n">
        <f aca="false">G54/F54*100</f>
        <v>48.0963199896916</v>
      </c>
      <c r="I54" s="16"/>
      <c r="J54" s="16"/>
      <c r="K54" s="16"/>
      <c r="L54" s="16"/>
      <c r="M54" s="16"/>
    </row>
    <row r="55" customFormat="false" ht="24" hidden="false" customHeight="true" outlineLevel="0" collapsed="false">
      <c r="A55" s="63" t="s">
        <v>142</v>
      </c>
      <c r="B55" s="25" t="s">
        <v>131</v>
      </c>
      <c r="C55" s="25" t="s">
        <v>620</v>
      </c>
      <c r="D55" s="25" t="s">
        <v>730</v>
      </c>
      <c r="E55" s="25" t="s">
        <v>143</v>
      </c>
      <c r="F55" s="64" t="n">
        <f aca="false">F56</f>
        <v>11641</v>
      </c>
      <c r="G55" s="64" t="n">
        <f aca="false">G56</f>
        <v>5598.89261</v>
      </c>
      <c r="H55" s="149" t="n">
        <f aca="false">G55/F55*100</f>
        <v>48.0963199896916</v>
      </c>
      <c r="I55" s="16"/>
      <c r="J55" s="16"/>
      <c r="K55" s="16"/>
      <c r="L55" s="16"/>
      <c r="M55" s="16"/>
    </row>
    <row r="56" customFormat="false" ht="12.75" hidden="false" customHeight="false" outlineLevel="0" collapsed="false">
      <c r="A56" s="63" t="s">
        <v>144</v>
      </c>
      <c r="B56" s="25" t="s">
        <v>131</v>
      </c>
      <c r="C56" s="25" t="s">
        <v>620</v>
      </c>
      <c r="D56" s="25" t="s">
        <v>730</v>
      </c>
      <c r="E56" s="25" t="s">
        <v>145</v>
      </c>
      <c r="F56" s="64" t="n">
        <v>11641</v>
      </c>
      <c r="G56" s="146" t="n">
        <v>5598.89261</v>
      </c>
      <c r="H56" s="149" t="n">
        <f aca="false">G56/F56*100</f>
        <v>48.0963199896916</v>
      </c>
      <c r="I56" s="16"/>
      <c r="J56" s="16"/>
      <c r="K56" s="16"/>
      <c r="L56" s="16"/>
      <c r="M56" s="16"/>
    </row>
    <row r="57" customFormat="false" ht="24" hidden="false" customHeight="false" outlineLevel="0" collapsed="false">
      <c r="A57" s="54" t="s">
        <v>731</v>
      </c>
      <c r="B57" s="34" t="s">
        <v>131</v>
      </c>
      <c r="C57" s="34" t="s">
        <v>620</v>
      </c>
      <c r="D57" s="34" t="s">
        <v>732</v>
      </c>
      <c r="E57" s="34"/>
      <c r="F57" s="55" t="n">
        <f aca="false">F58+F60</f>
        <v>2572</v>
      </c>
      <c r="G57" s="55" t="n">
        <f aca="false">G58+G60</f>
        <v>1432.31846</v>
      </c>
      <c r="H57" s="147" t="n">
        <f aca="false">G57/F57*100</f>
        <v>55.6888981337481</v>
      </c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63" t="s">
        <v>157</v>
      </c>
      <c r="B58" s="25" t="s">
        <v>131</v>
      </c>
      <c r="C58" s="25" t="s">
        <v>620</v>
      </c>
      <c r="D58" s="25" t="s">
        <v>732</v>
      </c>
      <c r="E58" s="25" t="s">
        <v>158</v>
      </c>
      <c r="F58" s="64" t="n">
        <f aca="false">F59</f>
        <v>2561</v>
      </c>
      <c r="G58" s="64" t="n">
        <f aca="false">G59</f>
        <v>1429.93468</v>
      </c>
      <c r="H58" s="149" t="n">
        <f aca="false">G58/F58*100</f>
        <v>55.8350128855916</v>
      </c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63" t="s">
        <v>159</v>
      </c>
      <c r="B59" s="25" t="s">
        <v>131</v>
      </c>
      <c r="C59" s="25" t="s">
        <v>620</v>
      </c>
      <c r="D59" s="25" t="s">
        <v>732</v>
      </c>
      <c r="E59" s="25" t="s">
        <v>160</v>
      </c>
      <c r="F59" s="64" t="n">
        <v>2561</v>
      </c>
      <c r="G59" s="149" t="n">
        <v>1429.93468</v>
      </c>
      <c r="H59" s="149" t="n">
        <f aca="false">G59/F59*100</f>
        <v>55.8350128855916</v>
      </c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63" t="s">
        <v>161</v>
      </c>
      <c r="B60" s="25" t="s">
        <v>131</v>
      </c>
      <c r="C60" s="25" t="s">
        <v>620</v>
      </c>
      <c r="D60" s="25" t="s">
        <v>732</v>
      </c>
      <c r="E60" s="25" t="s">
        <v>162</v>
      </c>
      <c r="F60" s="64" t="n">
        <f aca="false">F61</f>
        <v>11</v>
      </c>
      <c r="G60" s="64" t="n">
        <f aca="false">G61</f>
        <v>2.38378</v>
      </c>
      <c r="H60" s="149" t="n">
        <f aca="false">G60/F60*100</f>
        <v>21.6707272727273</v>
      </c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63" t="s">
        <v>163</v>
      </c>
      <c r="B61" s="25" t="s">
        <v>131</v>
      </c>
      <c r="C61" s="25" t="s">
        <v>620</v>
      </c>
      <c r="D61" s="25" t="s">
        <v>732</v>
      </c>
      <c r="E61" s="25" t="s">
        <v>164</v>
      </c>
      <c r="F61" s="64" t="n">
        <v>11</v>
      </c>
      <c r="G61" s="149" t="n">
        <v>2.38378</v>
      </c>
      <c r="H61" s="149" t="n">
        <f aca="false">G61/F61*100</f>
        <v>21.6707272727273</v>
      </c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56" t="s">
        <v>621</v>
      </c>
      <c r="B62" s="57" t="s">
        <v>131</v>
      </c>
      <c r="C62" s="57" t="s">
        <v>620</v>
      </c>
      <c r="D62" s="57" t="s">
        <v>147</v>
      </c>
      <c r="E62" s="110"/>
      <c r="F62" s="58" t="n">
        <f aca="false">F63</f>
        <v>14796</v>
      </c>
      <c r="G62" s="58" t="n">
        <f aca="false">G63</f>
        <v>6436.11834</v>
      </c>
      <c r="H62" s="148" t="n">
        <f aca="false">G62/F62*100</f>
        <v>43.4990425790754</v>
      </c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59" t="s">
        <v>137</v>
      </c>
      <c r="B63" s="34" t="s">
        <v>131</v>
      </c>
      <c r="C63" s="34" t="s">
        <v>620</v>
      </c>
      <c r="D63" s="34" t="s">
        <v>148</v>
      </c>
      <c r="E63" s="120"/>
      <c r="F63" s="64" t="n">
        <f aca="false">F64+F67</f>
        <v>14796</v>
      </c>
      <c r="G63" s="64" t="n">
        <f aca="false">G64+G67</f>
        <v>6436.11834</v>
      </c>
      <c r="H63" s="149" t="n">
        <f aca="false">G63/F63*100</f>
        <v>43.4990425790754</v>
      </c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59" t="s">
        <v>622</v>
      </c>
      <c r="B64" s="34" t="s">
        <v>131</v>
      </c>
      <c r="C64" s="34" t="s">
        <v>620</v>
      </c>
      <c r="D64" s="34" t="s">
        <v>150</v>
      </c>
      <c r="E64" s="110"/>
      <c r="F64" s="55" t="n">
        <f aca="false">F65</f>
        <v>12715</v>
      </c>
      <c r="G64" s="55" t="n">
        <f aca="false">G65</f>
        <v>5531.20691</v>
      </c>
      <c r="H64" s="147" t="n">
        <f aca="false">G64/F64*100</f>
        <v>43.5014306724341</v>
      </c>
      <c r="I64" s="16"/>
      <c r="J64" s="16"/>
      <c r="K64" s="16"/>
      <c r="L64" s="16"/>
      <c r="M64" s="16"/>
    </row>
    <row r="65" customFormat="false" ht="24.75" hidden="false" customHeight="true" outlineLevel="0" collapsed="false">
      <c r="A65" s="63" t="s">
        <v>142</v>
      </c>
      <c r="B65" s="25" t="s">
        <v>131</v>
      </c>
      <c r="C65" s="25" t="s">
        <v>620</v>
      </c>
      <c r="D65" s="25" t="s">
        <v>150</v>
      </c>
      <c r="E65" s="25" t="s">
        <v>143</v>
      </c>
      <c r="F65" s="64" t="n">
        <f aca="false">F66</f>
        <v>12715</v>
      </c>
      <c r="G65" s="64" t="n">
        <f aca="false">G66</f>
        <v>5531.20691</v>
      </c>
      <c r="H65" s="149" t="n">
        <f aca="false">G65/F65*100</f>
        <v>43.5014306724341</v>
      </c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63" t="s">
        <v>144</v>
      </c>
      <c r="B66" s="25" t="s">
        <v>131</v>
      </c>
      <c r="C66" s="25" t="s">
        <v>620</v>
      </c>
      <c r="D66" s="25" t="s">
        <v>150</v>
      </c>
      <c r="E66" s="25" t="s">
        <v>145</v>
      </c>
      <c r="F66" s="64" t="n">
        <v>12715</v>
      </c>
      <c r="G66" s="149" t="n">
        <v>5531.20691</v>
      </c>
      <c r="H66" s="149" t="n">
        <f aca="false">G66/F66*100</f>
        <v>43.5014306724341</v>
      </c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54" t="s">
        <v>623</v>
      </c>
      <c r="B67" s="34" t="s">
        <v>131</v>
      </c>
      <c r="C67" s="34" t="s">
        <v>620</v>
      </c>
      <c r="D67" s="34" t="s">
        <v>156</v>
      </c>
      <c r="E67" s="34"/>
      <c r="F67" s="55" t="n">
        <f aca="false">F68+F70</f>
        <v>2081</v>
      </c>
      <c r="G67" s="55" t="n">
        <f aca="false">G68+G70</f>
        <v>904.91143</v>
      </c>
      <c r="H67" s="147" t="n">
        <f aca="false">G67/F67*100</f>
        <v>43.4844512253724</v>
      </c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63" t="s">
        <v>157</v>
      </c>
      <c r="B68" s="25" t="s">
        <v>131</v>
      </c>
      <c r="C68" s="25" t="s">
        <v>620</v>
      </c>
      <c r="D68" s="25" t="s">
        <v>156</v>
      </c>
      <c r="E68" s="25" t="s">
        <v>158</v>
      </c>
      <c r="F68" s="64" t="n">
        <f aca="false">F69</f>
        <v>2075</v>
      </c>
      <c r="G68" s="64" t="n">
        <f aca="false">G69</f>
        <v>903.95873</v>
      </c>
      <c r="H68" s="149" t="n">
        <f aca="false">G68/F68*100</f>
        <v>43.5642761445783</v>
      </c>
      <c r="I68" s="16"/>
      <c r="J68" s="16"/>
      <c r="K68" s="16"/>
      <c r="L68" s="16"/>
      <c r="M68" s="16"/>
    </row>
    <row r="69" customFormat="false" ht="12.75" hidden="false" customHeight="false" outlineLevel="0" collapsed="false">
      <c r="A69" s="63" t="s">
        <v>159</v>
      </c>
      <c r="B69" s="25" t="s">
        <v>131</v>
      </c>
      <c r="C69" s="25" t="s">
        <v>620</v>
      </c>
      <c r="D69" s="25" t="s">
        <v>156</v>
      </c>
      <c r="E69" s="25" t="s">
        <v>160</v>
      </c>
      <c r="F69" s="64" t="n">
        <v>2075</v>
      </c>
      <c r="G69" s="149" t="n">
        <v>903.95873</v>
      </c>
      <c r="H69" s="149" t="n">
        <f aca="false">G69/F69*100</f>
        <v>43.5642761445783</v>
      </c>
      <c r="I69" s="16"/>
      <c r="J69" s="16"/>
      <c r="K69" s="16"/>
      <c r="L69" s="16"/>
      <c r="M69" s="16"/>
    </row>
    <row r="70" customFormat="false" ht="12.75" hidden="false" customHeight="false" outlineLevel="0" collapsed="false">
      <c r="A70" s="63" t="s">
        <v>161</v>
      </c>
      <c r="B70" s="25" t="s">
        <v>131</v>
      </c>
      <c r="C70" s="25" t="s">
        <v>620</v>
      </c>
      <c r="D70" s="25" t="s">
        <v>156</v>
      </c>
      <c r="E70" s="25" t="s">
        <v>162</v>
      </c>
      <c r="F70" s="64" t="n">
        <f aca="false">F71</f>
        <v>6</v>
      </c>
      <c r="G70" s="64" t="n">
        <f aca="false">G71</f>
        <v>0.9527</v>
      </c>
      <c r="H70" s="149" t="n">
        <f aca="false">G70/F70*100</f>
        <v>15.8783333333333</v>
      </c>
      <c r="I70" s="16"/>
      <c r="J70" s="16"/>
      <c r="K70" s="16"/>
      <c r="L70" s="16"/>
      <c r="M70" s="16"/>
    </row>
    <row r="71" customFormat="false" ht="12.75" hidden="false" customHeight="false" outlineLevel="0" collapsed="false">
      <c r="A71" s="63" t="s">
        <v>163</v>
      </c>
      <c r="B71" s="25" t="s">
        <v>131</v>
      </c>
      <c r="C71" s="25" t="s">
        <v>620</v>
      </c>
      <c r="D71" s="25" t="s">
        <v>156</v>
      </c>
      <c r="E71" s="25" t="s">
        <v>164</v>
      </c>
      <c r="F71" s="64" t="n">
        <v>6</v>
      </c>
      <c r="G71" s="149" t="n">
        <v>0.9527</v>
      </c>
      <c r="H71" s="149" t="n">
        <f aca="false">G71/F71*100</f>
        <v>15.8783333333333</v>
      </c>
      <c r="I71" s="16"/>
      <c r="J71" s="16"/>
      <c r="K71" s="16"/>
      <c r="L71" s="16"/>
      <c r="M71" s="16"/>
    </row>
    <row r="72" customFormat="false" ht="12.75" hidden="false" customHeight="false" outlineLevel="0" collapsed="false">
      <c r="A72" s="66" t="s">
        <v>165</v>
      </c>
      <c r="B72" s="34" t="s">
        <v>131</v>
      </c>
      <c r="C72" s="34" t="s">
        <v>166</v>
      </c>
      <c r="D72" s="34"/>
      <c r="E72" s="67"/>
      <c r="F72" s="55" t="n">
        <f aca="false">F73</f>
        <v>500</v>
      </c>
      <c r="G72" s="68" t="n">
        <f aca="false">G73</f>
        <v>0</v>
      </c>
      <c r="H72" s="150" t="n">
        <f aca="false">G72/F72*100</f>
        <v>0</v>
      </c>
      <c r="I72" s="16"/>
      <c r="J72" s="16"/>
      <c r="K72" s="16"/>
      <c r="L72" s="16"/>
      <c r="M72" s="16"/>
    </row>
    <row r="73" customFormat="false" ht="12.75" hidden="false" customHeight="false" outlineLevel="0" collapsed="false">
      <c r="A73" s="69" t="s">
        <v>167</v>
      </c>
      <c r="B73" s="57" t="s">
        <v>131</v>
      </c>
      <c r="C73" s="57" t="s">
        <v>166</v>
      </c>
      <c r="D73" s="57" t="s">
        <v>147</v>
      </c>
      <c r="E73" s="70"/>
      <c r="F73" s="58" t="n">
        <f aca="false">F74</f>
        <v>500</v>
      </c>
      <c r="G73" s="71" t="n">
        <f aca="false">G74</f>
        <v>0</v>
      </c>
      <c r="H73" s="151" t="n">
        <f aca="false">G73/F73*100</f>
        <v>0</v>
      </c>
      <c r="I73" s="16"/>
      <c r="J73" s="16"/>
      <c r="K73" s="16"/>
      <c r="L73" s="16"/>
      <c r="M73" s="16"/>
    </row>
    <row r="74" customFormat="false" ht="12.75" hidden="false" customHeight="false" outlineLevel="0" collapsed="false">
      <c r="A74" s="66" t="s">
        <v>137</v>
      </c>
      <c r="B74" s="34" t="s">
        <v>131</v>
      </c>
      <c r="C74" s="34" t="s">
        <v>166</v>
      </c>
      <c r="D74" s="34" t="s">
        <v>148</v>
      </c>
      <c r="E74" s="67"/>
      <c r="F74" s="55" t="n">
        <f aca="false">F77+F75</f>
        <v>500</v>
      </c>
      <c r="G74" s="68" t="n">
        <f aca="false">G77+G75</f>
        <v>0</v>
      </c>
      <c r="H74" s="150" t="n">
        <f aca="false">G74/F74*100</f>
        <v>0</v>
      </c>
      <c r="I74" s="16"/>
      <c r="J74" s="16"/>
      <c r="K74" s="16"/>
      <c r="L74" s="16"/>
      <c r="M74" s="16"/>
    </row>
    <row r="75" customFormat="false" ht="27" hidden="false" customHeight="true" outlineLevel="0" collapsed="false">
      <c r="A75" s="72" t="s">
        <v>142</v>
      </c>
      <c r="B75" s="25" t="s">
        <v>131</v>
      </c>
      <c r="C75" s="25" t="s">
        <v>166</v>
      </c>
      <c r="D75" s="25" t="s">
        <v>168</v>
      </c>
      <c r="E75" s="73" t="s">
        <v>143</v>
      </c>
      <c r="F75" s="64" t="n">
        <f aca="false">F76</f>
        <v>90</v>
      </c>
      <c r="G75" s="65" t="n">
        <f aca="false">G76</f>
        <v>0</v>
      </c>
      <c r="H75" s="152" t="n">
        <f aca="false">G75/F75*100</f>
        <v>0</v>
      </c>
      <c r="I75" s="16"/>
      <c r="J75" s="16"/>
      <c r="K75" s="16"/>
      <c r="L75" s="16"/>
      <c r="M75" s="16"/>
    </row>
    <row r="76" customFormat="false" ht="16.5" hidden="false" customHeight="true" outlineLevel="0" collapsed="false">
      <c r="A76" s="72" t="s">
        <v>169</v>
      </c>
      <c r="B76" s="25" t="s">
        <v>131</v>
      </c>
      <c r="C76" s="25" t="s">
        <v>166</v>
      </c>
      <c r="D76" s="25" t="s">
        <v>168</v>
      </c>
      <c r="E76" s="73" t="s">
        <v>145</v>
      </c>
      <c r="F76" s="64" t="n">
        <v>90</v>
      </c>
      <c r="G76" s="152" t="n">
        <v>0</v>
      </c>
      <c r="H76" s="152" t="n">
        <f aca="false">G76/F76*100</f>
        <v>0</v>
      </c>
      <c r="I76" s="16"/>
      <c r="J76" s="16"/>
      <c r="K76" s="16"/>
      <c r="L76" s="16"/>
      <c r="M76" s="16"/>
    </row>
    <row r="77" customFormat="false" ht="12.75" hidden="false" customHeight="false" outlineLevel="0" collapsed="false">
      <c r="A77" s="72" t="s">
        <v>161</v>
      </c>
      <c r="B77" s="25" t="s">
        <v>131</v>
      </c>
      <c r="C77" s="25" t="s">
        <v>166</v>
      </c>
      <c r="D77" s="25" t="s">
        <v>168</v>
      </c>
      <c r="E77" s="73" t="s">
        <v>162</v>
      </c>
      <c r="F77" s="64" t="n">
        <f aca="false">F78</f>
        <v>410</v>
      </c>
      <c r="G77" s="65" t="n">
        <f aca="false">G78</f>
        <v>0</v>
      </c>
      <c r="H77" s="152" t="n">
        <f aca="false">G77/F77*100</f>
        <v>0</v>
      </c>
      <c r="I77" s="16"/>
      <c r="J77" s="16"/>
      <c r="K77" s="16"/>
      <c r="L77" s="16"/>
      <c r="M77" s="16"/>
    </row>
    <row r="78" customFormat="false" ht="12.75" hidden="false" customHeight="false" outlineLevel="0" collapsed="false">
      <c r="A78" s="72" t="s">
        <v>170</v>
      </c>
      <c r="B78" s="25" t="s">
        <v>131</v>
      </c>
      <c r="C78" s="25" t="s">
        <v>166</v>
      </c>
      <c r="D78" s="25" t="s">
        <v>168</v>
      </c>
      <c r="E78" s="73" t="s">
        <v>171</v>
      </c>
      <c r="F78" s="64" t="n">
        <v>410</v>
      </c>
      <c r="G78" s="152" t="n">
        <v>0</v>
      </c>
      <c r="H78" s="152" t="n">
        <f aca="false">G78/F78*100</f>
        <v>0</v>
      </c>
      <c r="I78" s="16"/>
      <c r="J78" s="16"/>
      <c r="K78" s="16"/>
      <c r="L78" s="16"/>
      <c r="M78" s="16"/>
    </row>
    <row r="79" customFormat="false" ht="12.75" hidden="false" customHeight="false" outlineLevel="0" collapsed="false">
      <c r="A79" s="54" t="s">
        <v>172</v>
      </c>
      <c r="B79" s="34" t="s">
        <v>131</v>
      </c>
      <c r="C79" s="34" t="s">
        <v>173</v>
      </c>
      <c r="D79" s="34"/>
      <c r="E79" s="34"/>
      <c r="F79" s="55" t="n">
        <f aca="false">F80</f>
        <v>2856.18</v>
      </c>
      <c r="G79" s="68" t="n">
        <f aca="false">G80</f>
        <v>0</v>
      </c>
      <c r="H79" s="150" t="n">
        <f aca="false">G79/F79*100</f>
        <v>0</v>
      </c>
      <c r="I79" s="16"/>
      <c r="J79" s="16"/>
      <c r="K79" s="16"/>
      <c r="L79" s="16"/>
      <c r="M79" s="16"/>
    </row>
    <row r="80" customFormat="false" ht="12.75" hidden="false" customHeight="false" outlineLevel="0" collapsed="false">
      <c r="A80" s="56" t="s">
        <v>133</v>
      </c>
      <c r="B80" s="57" t="s">
        <v>131</v>
      </c>
      <c r="C80" s="57" t="s">
        <v>173</v>
      </c>
      <c r="D80" s="57" t="s">
        <v>147</v>
      </c>
      <c r="E80" s="57"/>
      <c r="F80" s="58" t="n">
        <f aca="false">F81</f>
        <v>2856.18</v>
      </c>
      <c r="G80" s="71" t="n">
        <f aca="false">G81</f>
        <v>0</v>
      </c>
      <c r="H80" s="151" t="n">
        <f aca="false">G80/F80*100</f>
        <v>0</v>
      </c>
      <c r="I80" s="16"/>
      <c r="J80" s="16"/>
      <c r="K80" s="16"/>
      <c r="L80" s="16"/>
      <c r="M80" s="16"/>
    </row>
    <row r="81" customFormat="false" ht="12.75" hidden="false" customHeight="false" outlineLevel="0" collapsed="false">
      <c r="A81" s="59" t="s">
        <v>137</v>
      </c>
      <c r="B81" s="34" t="s">
        <v>131</v>
      </c>
      <c r="C81" s="34" t="s">
        <v>173</v>
      </c>
      <c r="D81" s="34" t="s">
        <v>148</v>
      </c>
      <c r="E81" s="34"/>
      <c r="F81" s="55" t="n">
        <f aca="false">F82</f>
        <v>2856.18</v>
      </c>
      <c r="G81" s="68" t="n">
        <f aca="false">G82</f>
        <v>0</v>
      </c>
      <c r="H81" s="150" t="n">
        <f aca="false">G81/F81*100</f>
        <v>0</v>
      </c>
      <c r="I81" s="16"/>
      <c r="J81" s="16"/>
      <c r="K81" s="16"/>
      <c r="L81" s="16"/>
      <c r="M81" s="16"/>
    </row>
    <row r="82" customFormat="false" ht="12.75" hidden="false" customHeight="false" outlineLevel="0" collapsed="false">
      <c r="A82" s="63" t="s">
        <v>174</v>
      </c>
      <c r="B82" s="25" t="s">
        <v>131</v>
      </c>
      <c r="C82" s="25" t="s">
        <v>173</v>
      </c>
      <c r="D82" s="25" t="s">
        <v>175</v>
      </c>
      <c r="E82" s="25"/>
      <c r="F82" s="64" t="n">
        <f aca="false">F83</f>
        <v>2856.18</v>
      </c>
      <c r="G82" s="65" t="n">
        <f aca="false">G83</f>
        <v>0</v>
      </c>
      <c r="H82" s="152" t="n">
        <f aca="false">G82/F82*100</f>
        <v>0</v>
      </c>
      <c r="I82" s="16"/>
      <c r="J82" s="16"/>
      <c r="K82" s="16"/>
      <c r="L82" s="16"/>
      <c r="M82" s="16"/>
    </row>
    <row r="83" customFormat="false" ht="12.75" hidden="false" customHeight="false" outlineLevel="0" collapsed="false">
      <c r="A83" s="63" t="s">
        <v>161</v>
      </c>
      <c r="B83" s="25" t="s">
        <v>131</v>
      </c>
      <c r="C83" s="25" t="s">
        <v>173</v>
      </c>
      <c r="D83" s="25" t="s">
        <v>175</v>
      </c>
      <c r="E83" s="25" t="s">
        <v>162</v>
      </c>
      <c r="F83" s="64" t="n">
        <f aca="false">F84</f>
        <v>2856.18</v>
      </c>
      <c r="G83" s="65" t="n">
        <f aca="false">G84</f>
        <v>0</v>
      </c>
      <c r="H83" s="152" t="n">
        <f aca="false">G83/F83*100</f>
        <v>0</v>
      </c>
      <c r="I83" s="16"/>
      <c r="J83" s="16"/>
      <c r="K83" s="16"/>
      <c r="L83" s="16"/>
      <c r="M83" s="16"/>
    </row>
    <row r="84" customFormat="false" ht="12.75" hidden="false" customHeight="false" outlineLevel="0" collapsed="false">
      <c r="A84" s="63" t="s">
        <v>176</v>
      </c>
      <c r="B84" s="25" t="s">
        <v>131</v>
      </c>
      <c r="C84" s="25" t="s">
        <v>173</v>
      </c>
      <c r="D84" s="25" t="s">
        <v>175</v>
      </c>
      <c r="E84" s="25" t="s">
        <v>177</v>
      </c>
      <c r="F84" s="64" t="n">
        <f aca="false">3000-113.82-30</f>
        <v>2856.18</v>
      </c>
      <c r="G84" s="152" t="n">
        <v>0</v>
      </c>
      <c r="H84" s="152" t="n">
        <f aca="false">G84/F84*100</f>
        <v>0</v>
      </c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54" t="s">
        <v>178</v>
      </c>
      <c r="B85" s="34" t="s">
        <v>131</v>
      </c>
      <c r="C85" s="34" t="s">
        <v>179</v>
      </c>
      <c r="D85" s="34"/>
      <c r="E85" s="34"/>
      <c r="F85" s="55" t="n">
        <f aca="false">F86+F128+F184+F188</f>
        <v>89763.8491</v>
      </c>
      <c r="G85" s="55" t="n">
        <f aca="false">G86+G128+G184+G188</f>
        <v>34751.41582</v>
      </c>
      <c r="H85" s="147" t="n">
        <f aca="false">G85/F85*100</f>
        <v>38.7142665654697</v>
      </c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56" t="s">
        <v>133</v>
      </c>
      <c r="B86" s="57" t="s">
        <v>131</v>
      </c>
      <c r="C86" s="57" t="s">
        <v>179</v>
      </c>
      <c r="D86" s="57" t="s">
        <v>147</v>
      </c>
      <c r="E86" s="57"/>
      <c r="F86" s="58" t="n">
        <f aca="false">F87</f>
        <v>63819.6345</v>
      </c>
      <c r="G86" s="58" t="n">
        <f aca="false">G87</f>
        <v>26808.37794</v>
      </c>
      <c r="H86" s="148" t="n">
        <f aca="false">G86/F86*100</f>
        <v>42.0064736346931</v>
      </c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54" t="s">
        <v>137</v>
      </c>
      <c r="B87" s="34" t="s">
        <v>131</v>
      </c>
      <c r="C87" s="34" t="s">
        <v>179</v>
      </c>
      <c r="D87" s="34" t="s">
        <v>148</v>
      </c>
      <c r="E87" s="34"/>
      <c r="F87" s="55" t="n">
        <f aca="false">F88+F103+F106+F109+F113+F119+F116</f>
        <v>63819.6345</v>
      </c>
      <c r="G87" s="55" t="n">
        <f aca="false">G88+G103+G106+G109+G113+G119+G116</f>
        <v>26808.37794</v>
      </c>
      <c r="H87" s="147" t="n">
        <f aca="false">G87/F87*100</f>
        <v>42.0064736346931</v>
      </c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76" t="s">
        <v>180</v>
      </c>
      <c r="B88" s="61" t="s">
        <v>131</v>
      </c>
      <c r="C88" s="61" t="s">
        <v>179</v>
      </c>
      <c r="D88" s="61" t="s">
        <v>148</v>
      </c>
      <c r="E88" s="57"/>
      <c r="F88" s="62" t="n">
        <f aca="false">F89+F96</f>
        <v>48700</v>
      </c>
      <c r="G88" s="62" t="n">
        <f aca="false">G89+G96</f>
        <v>21121.20295</v>
      </c>
      <c r="H88" s="153" t="n">
        <f aca="false">G88/F88*100</f>
        <v>43.3700265913758</v>
      </c>
      <c r="I88" s="16"/>
      <c r="J88" s="16"/>
      <c r="K88" s="16"/>
      <c r="L88" s="16"/>
      <c r="M88" s="16"/>
    </row>
    <row r="89" customFormat="false" ht="17.25" hidden="false" customHeight="true" outlineLevel="0" collapsed="false">
      <c r="A89" s="54" t="s">
        <v>181</v>
      </c>
      <c r="B89" s="34" t="s">
        <v>131</v>
      </c>
      <c r="C89" s="34" t="s">
        <v>179</v>
      </c>
      <c r="D89" s="34" t="s">
        <v>182</v>
      </c>
      <c r="E89" s="34"/>
      <c r="F89" s="55" t="n">
        <f aca="false">F90+F92+F94</f>
        <v>38500</v>
      </c>
      <c r="G89" s="55" t="n">
        <f aca="false">G90+G92+G94</f>
        <v>16894.75119</v>
      </c>
      <c r="H89" s="147" t="n">
        <f aca="false">G89/F89*100</f>
        <v>43.8824706233766</v>
      </c>
      <c r="I89" s="16"/>
      <c r="J89" s="16"/>
      <c r="K89" s="16"/>
      <c r="L89" s="16"/>
      <c r="M89" s="16"/>
    </row>
    <row r="90" customFormat="false" ht="25.5" hidden="false" customHeight="true" outlineLevel="0" collapsed="false">
      <c r="A90" s="63" t="s">
        <v>142</v>
      </c>
      <c r="B90" s="25" t="s">
        <v>131</v>
      </c>
      <c r="C90" s="25" t="s">
        <v>179</v>
      </c>
      <c r="D90" s="25" t="s">
        <v>182</v>
      </c>
      <c r="E90" s="25" t="s">
        <v>143</v>
      </c>
      <c r="F90" s="64" t="n">
        <f aca="false">F91</f>
        <v>28800</v>
      </c>
      <c r="G90" s="64" t="n">
        <f aca="false">G91</f>
        <v>13465.05191</v>
      </c>
      <c r="H90" s="149" t="n">
        <f aca="false">G90/F90*100</f>
        <v>46.7536524652778</v>
      </c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63" t="s">
        <v>183</v>
      </c>
      <c r="B91" s="25" t="s">
        <v>131</v>
      </c>
      <c r="C91" s="25" t="s">
        <v>179</v>
      </c>
      <c r="D91" s="25" t="s">
        <v>182</v>
      </c>
      <c r="E91" s="25" t="s">
        <v>184</v>
      </c>
      <c r="F91" s="64" t="n">
        <v>28800</v>
      </c>
      <c r="G91" s="149" t="n">
        <v>13465.05191</v>
      </c>
      <c r="H91" s="149" t="n">
        <f aca="false">G91/F91*100</f>
        <v>46.7536524652778</v>
      </c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63" t="s">
        <v>157</v>
      </c>
      <c r="B92" s="25" t="s">
        <v>131</v>
      </c>
      <c r="C92" s="25" t="s">
        <v>179</v>
      </c>
      <c r="D92" s="25" t="s">
        <v>182</v>
      </c>
      <c r="E92" s="25" t="s">
        <v>158</v>
      </c>
      <c r="F92" s="64" t="n">
        <f aca="false">F93</f>
        <v>9530</v>
      </c>
      <c r="G92" s="64" t="n">
        <f aca="false">G93</f>
        <v>3346.21501</v>
      </c>
      <c r="H92" s="149" t="n">
        <f aca="false">G92/F92*100</f>
        <v>35.1124345225603</v>
      </c>
      <c r="I92" s="16"/>
      <c r="J92" s="16"/>
      <c r="K92" s="16"/>
      <c r="L92" s="16"/>
      <c r="M92" s="16"/>
    </row>
    <row r="93" customFormat="false" ht="12.75" hidden="false" customHeight="false" outlineLevel="0" collapsed="false">
      <c r="A93" s="63" t="s">
        <v>159</v>
      </c>
      <c r="B93" s="25" t="s">
        <v>131</v>
      </c>
      <c r="C93" s="25" t="s">
        <v>179</v>
      </c>
      <c r="D93" s="25" t="s">
        <v>182</v>
      </c>
      <c r="E93" s="25" t="s">
        <v>160</v>
      </c>
      <c r="F93" s="64" t="n">
        <v>9530</v>
      </c>
      <c r="G93" s="149" t="n">
        <v>3346.21501</v>
      </c>
      <c r="H93" s="149" t="n">
        <f aca="false">G93/F93*100</f>
        <v>35.1124345225603</v>
      </c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63" t="s">
        <v>161</v>
      </c>
      <c r="B94" s="25" t="s">
        <v>131</v>
      </c>
      <c r="C94" s="25" t="s">
        <v>179</v>
      </c>
      <c r="D94" s="25" t="s">
        <v>182</v>
      </c>
      <c r="E94" s="25" t="s">
        <v>162</v>
      </c>
      <c r="F94" s="64" t="n">
        <f aca="false">F95</f>
        <v>170</v>
      </c>
      <c r="G94" s="64" t="n">
        <f aca="false">G95</f>
        <v>83.48427</v>
      </c>
      <c r="H94" s="149" t="n">
        <f aca="false">G94/F94*100</f>
        <v>49.1083941176471</v>
      </c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63" t="s">
        <v>163</v>
      </c>
      <c r="B95" s="25" t="s">
        <v>131</v>
      </c>
      <c r="C95" s="25" t="s">
        <v>179</v>
      </c>
      <c r="D95" s="25" t="s">
        <v>182</v>
      </c>
      <c r="E95" s="25" t="s">
        <v>164</v>
      </c>
      <c r="F95" s="64" t="n">
        <v>170</v>
      </c>
      <c r="G95" s="149" t="n">
        <v>83.48427</v>
      </c>
      <c r="H95" s="149" t="n">
        <f aca="false">G95/F95*100</f>
        <v>49.1083941176471</v>
      </c>
      <c r="I95" s="16"/>
      <c r="J95" s="16"/>
      <c r="K95" s="16"/>
      <c r="L95" s="16"/>
      <c r="M95" s="16"/>
    </row>
    <row r="96" customFormat="false" ht="12.75" hidden="false" customHeight="false" outlineLevel="0" collapsed="false">
      <c r="A96" s="54" t="s">
        <v>185</v>
      </c>
      <c r="B96" s="34" t="s">
        <v>131</v>
      </c>
      <c r="C96" s="34" t="s">
        <v>179</v>
      </c>
      <c r="D96" s="34" t="s">
        <v>186</v>
      </c>
      <c r="E96" s="34"/>
      <c r="F96" s="55" t="n">
        <f aca="false">F97+F99+F101</f>
        <v>10200</v>
      </c>
      <c r="G96" s="55" t="n">
        <f aca="false">G97+G99+G101</f>
        <v>4226.45176</v>
      </c>
      <c r="H96" s="147" t="n">
        <f aca="false">G96/F96*100</f>
        <v>41.4358015686275</v>
      </c>
      <c r="I96" s="16"/>
      <c r="J96" s="16"/>
      <c r="K96" s="16"/>
      <c r="L96" s="16"/>
      <c r="M96" s="16"/>
    </row>
    <row r="97" customFormat="false" ht="24.75" hidden="false" customHeight="true" outlineLevel="0" collapsed="false">
      <c r="A97" s="63" t="s">
        <v>142</v>
      </c>
      <c r="B97" s="25" t="s">
        <v>131</v>
      </c>
      <c r="C97" s="25" t="s">
        <v>179</v>
      </c>
      <c r="D97" s="25" t="s">
        <v>186</v>
      </c>
      <c r="E97" s="25" t="s">
        <v>143</v>
      </c>
      <c r="F97" s="64" t="n">
        <f aca="false">F98</f>
        <v>9203</v>
      </c>
      <c r="G97" s="64" t="n">
        <f aca="false">G98</f>
        <v>4126.52976</v>
      </c>
      <c r="H97" s="149" t="n">
        <f aca="false">G97/F97*100</f>
        <v>44.8389629468652</v>
      </c>
      <c r="I97" s="16"/>
      <c r="J97" s="16"/>
      <c r="K97" s="16"/>
      <c r="L97" s="16"/>
      <c r="M97" s="16"/>
    </row>
    <row r="98" customFormat="false" ht="12.75" hidden="false" customHeight="false" outlineLevel="0" collapsed="false">
      <c r="A98" s="63" t="s">
        <v>183</v>
      </c>
      <c r="B98" s="25" t="s">
        <v>131</v>
      </c>
      <c r="C98" s="25" t="s">
        <v>179</v>
      </c>
      <c r="D98" s="25" t="s">
        <v>186</v>
      </c>
      <c r="E98" s="25" t="s">
        <v>184</v>
      </c>
      <c r="F98" s="64" t="n">
        <f aca="false">9353-150</f>
        <v>9203</v>
      </c>
      <c r="G98" s="149" t="n">
        <v>4126.52976</v>
      </c>
      <c r="H98" s="149" t="n">
        <f aca="false">G98/F98*100</f>
        <v>44.8389629468652</v>
      </c>
      <c r="I98" s="16"/>
      <c r="J98" s="16"/>
      <c r="K98" s="16"/>
      <c r="L98" s="16"/>
      <c r="M98" s="16"/>
    </row>
    <row r="99" customFormat="false" ht="12.75" hidden="false" customHeight="false" outlineLevel="0" collapsed="false">
      <c r="A99" s="63" t="s">
        <v>157</v>
      </c>
      <c r="B99" s="25" t="s">
        <v>131</v>
      </c>
      <c r="C99" s="25" t="s">
        <v>179</v>
      </c>
      <c r="D99" s="25" t="s">
        <v>186</v>
      </c>
      <c r="E99" s="25" t="s">
        <v>158</v>
      </c>
      <c r="F99" s="64" t="n">
        <f aca="false">F100</f>
        <v>985</v>
      </c>
      <c r="G99" s="64" t="n">
        <f aca="false">G100</f>
        <v>99.922</v>
      </c>
      <c r="H99" s="149" t="n">
        <f aca="false">G99/F99*100</f>
        <v>10.1443654822335</v>
      </c>
      <c r="I99" s="16"/>
      <c r="J99" s="16"/>
      <c r="K99" s="16"/>
      <c r="L99" s="16"/>
      <c r="M99" s="16"/>
    </row>
    <row r="100" customFormat="false" ht="12.75" hidden="false" customHeight="false" outlineLevel="0" collapsed="false">
      <c r="A100" s="63" t="s">
        <v>159</v>
      </c>
      <c r="B100" s="25" t="s">
        <v>131</v>
      </c>
      <c r="C100" s="25" t="s">
        <v>179</v>
      </c>
      <c r="D100" s="25" t="s">
        <v>186</v>
      </c>
      <c r="E100" s="25" t="s">
        <v>160</v>
      </c>
      <c r="F100" s="64" t="n">
        <f aca="false">835+150</f>
        <v>985</v>
      </c>
      <c r="G100" s="149" t="n">
        <v>99.922</v>
      </c>
      <c r="H100" s="149" t="n">
        <f aca="false">G100/F100*100</f>
        <v>10.1443654822335</v>
      </c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63" t="s">
        <v>161</v>
      </c>
      <c r="B101" s="25" t="s">
        <v>131</v>
      </c>
      <c r="C101" s="25" t="s">
        <v>179</v>
      </c>
      <c r="D101" s="25" t="s">
        <v>186</v>
      </c>
      <c r="E101" s="25" t="s">
        <v>162</v>
      </c>
      <c r="F101" s="64" t="n">
        <f aca="false">F102</f>
        <v>12</v>
      </c>
      <c r="G101" s="65" t="n">
        <f aca="false">G102</f>
        <v>0</v>
      </c>
      <c r="H101" s="152" t="n">
        <f aca="false">G101/F101*100</f>
        <v>0</v>
      </c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63" t="s">
        <v>163</v>
      </c>
      <c r="B102" s="25" t="s">
        <v>131</v>
      </c>
      <c r="C102" s="25" t="s">
        <v>179</v>
      </c>
      <c r="D102" s="25" t="s">
        <v>186</v>
      </c>
      <c r="E102" s="25" t="s">
        <v>164</v>
      </c>
      <c r="F102" s="64" t="n">
        <v>12</v>
      </c>
      <c r="G102" s="152" t="n">
        <v>0</v>
      </c>
      <c r="H102" s="152" t="n">
        <f aca="false">G102/F102*100</f>
        <v>0</v>
      </c>
      <c r="I102" s="16"/>
      <c r="J102" s="16"/>
      <c r="K102" s="16"/>
      <c r="L102" s="16"/>
      <c r="M102" s="16"/>
    </row>
    <row r="103" customFormat="false" ht="24" hidden="false" customHeight="false" outlineLevel="0" collapsed="false">
      <c r="A103" s="54" t="s">
        <v>187</v>
      </c>
      <c r="B103" s="34" t="s">
        <v>131</v>
      </c>
      <c r="C103" s="34" t="s">
        <v>179</v>
      </c>
      <c r="D103" s="34" t="s">
        <v>188</v>
      </c>
      <c r="E103" s="34"/>
      <c r="F103" s="55" t="n">
        <f aca="false">F104</f>
        <v>5000</v>
      </c>
      <c r="G103" s="68" t="n">
        <f aca="false">G104</f>
        <v>0</v>
      </c>
      <c r="H103" s="150" t="n">
        <f aca="false">G103/F103*100</f>
        <v>0</v>
      </c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63" t="s">
        <v>151</v>
      </c>
      <c r="B104" s="25" t="s">
        <v>131</v>
      </c>
      <c r="C104" s="25" t="s">
        <v>179</v>
      </c>
      <c r="D104" s="25" t="s">
        <v>188</v>
      </c>
      <c r="E104" s="25" t="s">
        <v>152</v>
      </c>
      <c r="F104" s="64" t="n">
        <f aca="false">F105</f>
        <v>5000</v>
      </c>
      <c r="G104" s="65" t="n">
        <f aca="false">G105</f>
        <v>0</v>
      </c>
      <c r="H104" s="152" t="n">
        <f aca="false">G104/F104*100</f>
        <v>0</v>
      </c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63" t="s">
        <v>153</v>
      </c>
      <c r="B105" s="25" t="s">
        <v>131</v>
      </c>
      <c r="C105" s="25" t="s">
        <v>179</v>
      </c>
      <c r="D105" s="25" t="s">
        <v>188</v>
      </c>
      <c r="E105" s="25" t="s">
        <v>154</v>
      </c>
      <c r="F105" s="64" t="n">
        <v>5000</v>
      </c>
      <c r="G105" s="152" t="n">
        <v>0</v>
      </c>
      <c r="H105" s="152" t="n">
        <f aca="false">G105/F105*100</f>
        <v>0</v>
      </c>
      <c r="I105" s="16"/>
      <c r="J105" s="16"/>
      <c r="K105" s="16"/>
      <c r="L105" s="16"/>
      <c r="M105" s="16"/>
    </row>
    <row r="106" customFormat="false" ht="12.75" hidden="false" customHeight="false" outlineLevel="0" collapsed="false">
      <c r="A106" s="69" t="s">
        <v>314</v>
      </c>
      <c r="B106" s="57" t="s">
        <v>131</v>
      </c>
      <c r="C106" s="57" t="s">
        <v>179</v>
      </c>
      <c r="D106" s="57" t="s">
        <v>315</v>
      </c>
      <c r="E106" s="70"/>
      <c r="F106" s="58" t="n">
        <f aca="false">F107</f>
        <v>800</v>
      </c>
      <c r="G106" s="58" t="n">
        <f aca="false">G107</f>
        <v>278.8</v>
      </c>
      <c r="H106" s="148" t="n">
        <f aca="false">G106/F106*100</f>
        <v>34.85</v>
      </c>
      <c r="I106" s="16"/>
      <c r="J106" s="16"/>
      <c r="K106" s="16"/>
      <c r="L106" s="16"/>
      <c r="M106" s="16"/>
    </row>
    <row r="107" customFormat="false" ht="24.75" hidden="false" customHeight="true" outlineLevel="0" collapsed="false">
      <c r="A107" s="63" t="s">
        <v>142</v>
      </c>
      <c r="B107" s="25" t="s">
        <v>131</v>
      </c>
      <c r="C107" s="25" t="s">
        <v>179</v>
      </c>
      <c r="D107" s="25" t="s">
        <v>315</v>
      </c>
      <c r="E107" s="73" t="s">
        <v>143</v>
      </c>
      <c r="F107" s="64" t="n">
        <f aca="false">F108</f>
        <v>800</v>
      </c>
      <c r="G107" s="64" t="n">
        <f aca="false">G108</f>
        <v>278.8</v>
      </c>
      <c r="H107" s="149" t="n">
        <f aca="false">G107/F107*100</f>
        <v>34.85</v>
      </c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63" t="s">
        <v>144</v>
      </c>
      <c r="B108" s="25" t="s">
        <v>131</v>
      </c>
      <c r="C108" s="25" t="s">
        <v>179</v>
      </c>
      <c r="D108" s="25" t="s">
        <v>315</v>
      </c>
      <c r="E108" s="25" t="s">
        <v>145</v>
      </c>
      <c r="F108" s="64" t="n">
        <f aca="false">400+400</f>
        <v>800</v>
      </c>
      <c r="G108" s="149" t="n">
        <v>278.8</v>
      </c>
      <c r="H108" s="149" t="n">
        <f aca="false">G108/F108*100</f>
        <v>34.85</v>
      </c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60" t="s">
        <v>189</v>
      </c>
      <c r="B109" s="57" t="s">
        <v>131</v>
      </c>
      <c r="C109" s="57" t="s">
        <v>179</v>
      </c>
      <c r="D109" s="57" t="s">
        <v>190</v>
      </c>
      <c r="E109" s="57"/>
      <c r="F109" s="58" t="n">
        <f aca="false">F110</f>
        <v>5429.6345</v>
      </c>
      <c r="G109" s="58" t="n">
        <f aca="false">G110</f>
        <v>3679.03463</v>
      </c>
      <c r="H109" s="148" t="n">
        <f aca="false">G109/F109*100</f>
        <v>67.7584214922754</v>
      </c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A110" s="63" t="s">
        <v>161</v>
      </c>
      <c r="B110" s="25" t="s">
        <v>131</v>
      </c>
      <c r="C110" s="25" t="s">
        <v>179</v>
      </c>
      <c r="D110" s="25" t="s">
        <v>190</v>
      </c>
      <c r="E110" s="25" t="s">
        <v>162</v>
      </c>
      <c r="F110" s="64" t="n">
        <f aca="false">F111+F112</f>
        <v>5429.6345</v>
      </c>
      <c r="G110" s="64" t="n">
        <f aca="false">G111+G112</f>
        <v>3679.03463</v>
      </c>
      <c r="H110" s="149" t="n">
        <f aca="false">G110/F110*100</f>
        <v>67.7584214922754</v>
      </c>
      <c r="I110" s="16"/>
      <c r="J110" s="16"/>
      <c r="K110" s="16"/>
      <c r="L110" s="16"/>
      <c r="M110" s="16"/>
    </row>
    <row r="111" customFormat="false" ht="12.75" hidden="false" customHeight="false" outlineLevel="0" collapsed="false">
      <c r="A111" s="63" t="s">
        <v>191</v>
      </c>
      <c r="B111" s="25" t="s">
        <v>131</v>
      </c>
      <c r="C111" s="25" t="s">
        <v>179</v>
      </c>
      <c r="D111" s="25" t="s">
        <v>190</v>
      </c>
      <c r="E111" s="25" t="s">
        <v>192</v>
      </c>
      <c r="F111" s="64" t="n">
        <f aca="false">900+1000+601.825+2066+333.83933+335.4654+5.19537+32.94922+54.36018</f>
        <v>5329.6345</v>
      </c>
      <c r="G111" s="149" t="n">
        <v>3679.03463</v>
      </c>
      <c r="H111" s="149" t="n">
        <f aca="false">G111/F111*100</f>
        <v>69.0297736176843</v>
      </c>
      <c r="I111" s="16"/>
      <c r="J111" s="16"/>
      <c r="K111" s="16"/>
      <c r="L111" s="16"/>
      <c r="M111" s="16"/>
    </row>
    <row r="112" customFormat="false" ht="12.75" hidden="false" customHeight="false" outlineLevel="0" collapsed="false">
      <c r="A112" s="63" t="s">
        <v>163</v>
      </c>
      <c r="B112" s="25" t="s">
        <v>131</v>
      </c>
      <c r="C112" s="25" t="s">
        <v>179</v>
      </c>
      <c r="D112" s="25" t="s">
        <v>190</v>
      </c>
      <c r="E112" s="25" t="s">
        <v>164</v>
      </c>
      <c r="F112" s="64" t="n">
        <v>100</v>
      </c>
      <c r="G112" s="152" t="n">
        <v>0</v>
      </c>
      <c r="H112" s="152" t="n">
        <f aca="false">G112/F112*100</f>
        <v>0</v>
      </c>
      <c r="I112" s="16"/>
      <c r="J112" s="16"/>
      <c r="K112" s="16"/>
      <c r="L112" s="16"/>
      <c r="M112" s="16"/>
    </row>
    <row r="113" customFormat="false" ht="13.5" hidden="false" customHeight="true" outlineLevel="0" collapsed="false">
      <c r="A113" s="76" t="s">
        <v>635</v>
      </c>
      <c r="B113" s="61" t="s">
        <v>131</v>
      </c>
      <c r="C113" s="61" t="s">
        <v>179</v>
      </c>
      <c r="D113" s="61" t="s">
        <v>636</v>
      </c>
      <c r="E113" s="90"/>
      <c r="F113" s="62" t="n">
        <f aca="false">F114</f>
        <v>1500</v>
      </c>
      <c r="G113" s="62" t="n">
        <f aca="false">G114</f>
        <v>595</v>
      </c>
      <c r="H113" s="153" t="n">
        <f aca="false">G113/F113*100</f>
        <v>39.6666666666667</v>
      </c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A114" s="63" t="s">
        <v>157</v>
      </c>
      <c r="B114" s="25" t="s">
        <v>131</v>
      </c>
      <c r="C114" s="25" t="s">
        <v>179</v>
      </c>
      <c r="D114" s="25" t="s">
        <v>636</v>
      </c>
      <c r="E114" s="87" t="n">
        <v>200</v>
      </c>
      <c r="F114" s="64" t="n">
        <f aca="false">F115</f>
        <v>1500</v>
      </c>
      <c r="G114" s="64" t="n">
        <f aca="false">G115</f>
        <v>595</v>
      </c>
      <c r="H114" s="149" t="n">
        <f aca="false">G114/F114*100</f>
        <v>39.6666666666667</v>
      </c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A115" s="63" t="s">
        <v>159</v>
      </c>
      <c r="B115" s="25" t="s">
        <v>131</v>
      </c>
      <c r="C115" s="25" t="s">
        <v>179</v>
      </c>
      <c r="D115" s="25" t="s">
        <v>636</v>
      </c>
      <c r="E115" s="25" t="s">
        <v>160</v>
      </c>
      <c r="F115" s="64" t="n">
        <v>1500</v>
      </c>
      <c r="G115" s="149" t="n">
        <v>595</v>
      </c>
      <c r="H115" s="149" t="n">
        <f aca="false">G115/F115*100</f>
        <v>39.6666666666667</v>
      </c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60" t="s">
        <v>637</v>
      </c>
      <c r="B116" s="57" t="s">
        <v>131</v>
      </c>
      <c r="C116" s="57" t="s">
        <v>179</v>
      </c>
      <c r="D116" s="57" t="s">
        <v>638</v>
      </c>
      <c r="E116" s="57"/>
      <c r="F116" s="58" t="n">
        <f aca="false">F117</f>
        <v>300</v>
      </c>
      <c r="G116" s="58" t="n">
        <f aca="false">G117</f>
        <v>157.9</v>
      </c>
      <c r="H116" s="148" t="n">
        <f aca="false">G116/F116*100</f>
        <v>52.6333333333333</v>
      </c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63" t="s">
        <v>157</v>
      </c>
      <c r="B117" s="25" t="s">
        <v>131</v>
      </c>
      <c r="C117" s="25" t="s">
        <v>179</v>
      </c>
      <c r="D117" s="25" t="s">
        <v>638</v>
      </c>
      <c r="E117" s="87" t="n">
        <v>200</v>
      </c>
      <c r="F117" s="64" t="n">
        <f aca="false">F118</f>
        <v>300</v>
      </c>
      <c r="G117" s="64" t="n">
        <f aca="false">G118</f>
        <v>157.9</v>
      </c>
      <c r="H117" s="149" t="n">
        <f aca="false">G117/F117*100</f>
        <v>52.6333333333333</v>
      </c>
      <c r="I117" s="16"/>
      <c r="J117" s="16"/>
      <c r="K117" s="16"/>
      <c r="L117" s="16"/>
      <c r="M117" s="16"/>
    </row>
    <row r="118" customFormat="false" ht="12.75" hidden="false" customHeight="false" outlineLevel="0" collapsed="false">
      <c r="A118" s="63" t="s">
        <v>159</v>
      </c>
      <c r="B118" s="25" t="s">
        <v>131</v>
      </c>
      <c r="C118" s="25" t="s">
        <v>179</v>
      </c>
      <c r="D118" s="25" t="s">
        <v>638</v>
      </c>
      <c r="E118" s="25" t="s">
        <v>160</v>
      </c>
      <c r="F118" s="64" t="n">
        <v>300</v>
      </c>
      <c r="G118" s="149" t="n">
        <v>157.9</v>
      </c>
      <c r="H118" s="149" t="n">
        <f aca="false">G118/F118*100</f>
        <v>52.6333333333333</v>
      </c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60" t="s">
        <v>705</v>
      </c>
      <c r="B119" s="57" t="s">
        <v>131</v>
      </c>
      <c r="C119" s="57" t="s">
        <v>179</v>
      </c>
      <c r="D119" s="57" t="s">
        <v>147</v>
      </c>
      <c r="E119" s="57"/>
      <c r="F119" s="58" t="n">
        <f aca="false">F120</f>
        <v>2090</v>
      </c>
      <c r="G119" s="58" t="n">
        <f aca="false">G120</f>
        <v>976.44036</v>
      </c>
      <c r="H119" s="148" t="n">
        <f aca="false">G119/F119*100</f>
        <v>46.7196344497608</v>
      </c>
      <c r="I119" s="16"/>
      <c r="J119" s="16"/>
      <c r="K119" s="16"/>
      <c r="L119" s="16"/>
      <c r="M119" s="16"/>
    </row>
    <row r="120" customFormat="false" ht="12.75" hidden="false" customHeight="false" outlineLevel="0" collapsed="false">
      <c r="A120" s="54" t="s">
        <v>303</v>
      </c>
      <c r="B120" s="34" t="s">
        <v>131</v>
      </c>
      <c r="C120" s="34" t="s">
        <v>179</v>
      </c>
      <c r="D120" s="34" t="s">
        <v>148</v>
      </c>
      <c r="E120" s="34"/>
      <c r="F120" s="55" t="n">
        <f aca="false">F121</f>
        <v>2090</v>
      </c>
      <c r="G120" s="55" t="n">
        <f aca="false">G121</f>
        <v>976.44036</v>
      </c>
      <c r="H120" s="147" t="n">
        <f aca="false">G120/F120*100</f>
        <v>46.7196344497608</v>
      </c>
      <c r="I120" s="16"/>
      <c r="J120" s="16"/>
      <c r="K120" s="16"/>
      <c r="L120" s="16"/>
      <c r="M120" s="16"/>
    </row>
    <row r="121" customFormat="false" ht="24" hidden="false" customHeight="false" outlineLevel="0" collapsed="false">
      <c r="A121" s="76" t="s">
        <v>720</v>
      </c>
      <c r="B121" s="61" t="s">
        <v>131</v>
      </c>
      <c r="C121" s="61" t="s">
        <v>179</v>
      </c>
      <c r="D121" s="61" t="s">
        <v>721</v>
      </c>
      <c r="E121" s="61"/>
      <c r="F121" s="62" t="n">
        <f aca="false">F122+F125</f>
        <v>2090</v>
      </c>
      <c r="G121" s="62" t="n">
        <f aca="false">G122+G125</f>
        <v>976.44036</v>
      </c>
      <c r="H121" s="148" t="n">
        <f aca="false">G121/F121*100</f>
        <v>46.7196344497608</v>
      </c>
      <c r="I121" s="16"/>
      <c r="J121" s="16"/>
      <c r="K121" s="16"/>
      <c r="L121" s="16"/>
      <c r="M121" s="16"/>
    </row>
    <row r="122" customFormat="false" ht="12.75" hidden="false" customHeight="false" outlineLevel="0" collapsed="false">
      <c r="A122" s="59" t="s">
        <v>722</v>
      </c>
      <c r="B122" s="34" t="s">
        <v>131</v>
      </c>
      <c r="C122" s="34" t="s">
        <v>179</v>
      </c>
      <c r="D122" s="34" t="s">
        <v>721</v>
      </c>
      <c r="E122" s="34"/>
      <c r="F122" s="55" t="n">
        <f aca="false">F123</f>
        <v>1784</v>
      </c>
      <c r="G122" s="55" t="n">
        <f aca="false">G123</f>
        <v>862.17045</v>
      </c>
      <c r="H122" s="147" t="n">
        <f aca="false">G122/F122*100</f>
        <v>48.3279400224215</v>
      </c>
      <c r="I122" s="16"/>
      <c r="J122" s="16"/>
      <c r="K122" s="16"/>
      <c r="L122" s="16"/>
      <c r="M122" s="16"/>
    </row>
    <row r="123" customFormat="false" ht="25.5" hidden="false" customHeight="true" outlineLevel="0" collapsed="false">
      <c r="A123" s="63" t="s">
        <v>142</v>
      </c>
      <c r="B123" s="25" t="s">
        <v>131</v>
      </c>
      <c r="C123" s="25" t="s">
        <v>179</v>
      </c>
      <c r="D123" s="25" t="s">
        <v>721</v>
      </c>
      <c r="E123" s="25" t="s">
        <v>143</v>
      </c>
      <c r="F123" s="64" t="n">
        <f aca="false">F124</f>
        <v>1784</v>
      </c>
      <c r="G123" s="64" t="n">
        <f aca="false">G124</f>
        <v>862.17045</v>
      </c>
      <c r="H123" s="149" t="n">
        <f aca="false">G123/F123*100</f>
        <v>48.3279400224215</v>
      </c>
      <c r="I123" s="16"/>
      <c r="J123" s="16"/>
      <c r="K123" s="16"/>
      <c r="L123" s="16"/>
      <c r="M123" s="16"/>
    </row>
    <row r="124" customFormat="false" ht="12.75" hidden="false" customHeight="false" outlineLevel="0" collapsed="false">
      <c r="A124" s="63" t="s">
        <v>144</v>
      </c>
      <c r="B124" s="25" t="s">
        <v>131</v>
      </c>
      <c r="C124" s="25" t="s">
        <v>179</v>
      </c>
      <c r="D124" s="25" t="s">
        <v>721</v>
      </c>
      <c r="E124" s="25" t="s">
        <v>145</v>
      </c>
      <c r="F124" s="64" t="n">
        <v>1784</v>
      </c>
      <c r="G124" s="149" t="n">
        <v>862.17045</v>
      </c>
      <c r="H124" s="149" t="n">
        <f aca="false">G124/F124*100</f>
        <v>48.3279400224215</v>
      </c>
      <c r="I124" s="16"/>
      <c r="J124" s="16"/>
      <c r="K124" s="16"/>
      <c r="L124" s="16"/>
      <c r="M124" s="16"/>
    </row>
    <row r="125" customFormat="false" ht="12.75" hidden="false" customHeight="false" outlineLevel="0" collapsed="false">
      <c r="A125" s="54" t="s">
        <v>723</v>
      </c>
      <c r="B125" s="34" t="s">
        <v>131</v>
      </c>
      <c r="C125" s="34" t="s">
        <v>179</v>
      </c>
      <c r="D125" s="34" t="s">
        <v>721</v>
      </c>
      <c r="E125" s="34"/>
      <c r="F125" s="55" t="n">
        <f aca="false">F126</f>
        <v>306</v>
      </c>
      <c r="G125" s="55" t="n">
        <f aca="false">G126</f>
        <v>114.26991</v>
      </c>
      <c r="H125" s="147" t="n">
        <f aca="false">G125/F125*100</f>
        <v>37.3431078431373</v>
      </c>
      <c r="I125" s="16"/>
      <c r="J125" s="16"/>
      <c r="K125" s="16"/>
      <c r="L125" s="16"/>
      <c r="M125" s="16"/>
    </row>
    <row r="126" customFormat="false" ht="12.75" hidden="false" customHeight="false" outlineLevel="0" collapsed="false">
      <c r="A126" s="63" t="s">
        <v>157</v>
      </c>
      <c r="B126" s="25" t="s">
        <v>131</v>
      </c>
      <c r="C126" s="25" t="s">
        <v>179</v>
      </c>
      <c r="D126" s="25" t="s">
        <v>721</v>
      </c>
      <c r="E126" s="25" t="s">
        <v>158</v>
      </c>
      <c r="F126" s="64" t="n">
        <f aca="false">F127</f>
        <v>306</v>
      </c>
      <c r="G126" s="64" t="n">
        <f aca="false">G127</f>
        <v>114.26991</v>
      </c>
      <c r="H126" s="149" t="n">
        <f aca="false">G126/F126*100</f>
        <v>37.3431078431373</v>
      </c>
      <c r="I126" s="16"/>
      <c r="J126" s="16"/>
      <c r="K126" s="16"/>
      <c r="L126" s="16"/>
      <c r="M126" s="16"/>
    </row>
    <row r="127" customFormat="false" ht="12.75" hidden="false" customHeight="false" outlineLevel="0" collapsed="false">
      <c r="A127" s="63" t="s">
        <v>159</v>
      </c>
      <c r="B127" s="25" t="s">
        <v>131</v>
      </c>
      <c r="C127" s="25" t="s">
        <v>179</v>
      </c>
      <c r="D127" s="25" t="s">
        <v>721</v>
      </c>
      <c r="E127" s="25" t="s">
        <v>160</v>
      </c>
      <c r="F127" s="64" t="n">
        <v>306</v>
      </c>
      <c r="G127" s="149" t="n">
        <v>114.26991</v>
      </c>
      <c r="H127" s="149" t="n">
        <f aca="false">G127/F127*100</f>
        <v>37.3431078431373</v>
      </c>
      <c r="I127" s="16"/>
      <c r="J127" s="16"/>
      <c r="K127" s="16"/>
      <c r="L127" s="16"/>
      <c r="M127" s="16"/>
    </row>
    <row r="128" customFormat="false" ht="14.25" hidden="false" customHeight="true" outlineLevel="0" collapsed="false">
      <c r="A128" s="79" t="s">
        <v>193</v>
      </c>
      <c r="B128" s="52" t="s">
        <v>131</v>
      </c>
      <c r="C128" s="52" t="s">
        <v>179</v>
      </c>
      <c r="D128" s="80" t="s">
        <v>194</v>
      </c>
      <c r="E128" s="81"/>
      <c r="F128" s="53" t="n">
        <f aca="false">+F133+F161+F180+F129</f>
        <v>25344.2146</v>
      </c>
      <c r="G128" s="88" t="n">
        <f aca="false">+G133+G161+G180+G129</f>
        <v>7833.03788</v>
      </c>
      <c r="H128" s="154" t="n">
        <f aca="false">G128/F128*100</f>
        <v>30.9066112468918</v>
      </c>
      <c r="I128" s="16"/>
      <c r="J128" s="16"/>
      <c r="K128" s="16"/>
      <c r="L128" s="16"/>
      <c r="M128" s="16"/>
    </row>
    <row r="129" customFormat="false" ht="27" hidden="false" customHeight="false" outlineLevel="0" collapsed="false">
      <c r="A129" s="30" t="s">
        <v>736</v>
      </c>
      <c r="B129" s="52" t="s">
        <v>131</v>
      </c>
      <c r="C129" s="52" t="s">
        <v>179</v>
      </c>
      <c r="D129" s="83" t="s">
        <v>196</v>
      </c>
      <c r="E129" s="132"/>
      <c r="F129" s="88" t="n">
        <f aca="false">F130</f>
        <v>4900</v>
      </c>
      <c r="G129" s="88" t="n">
        <f aca="false">G130</f>
        <v>0</v>
      </c>
      <c r="H129" s="154" t="n">
        <f aca="false">G129/F129*100</f>
        <v>0</v>
      </c>
      <c r="I129" s="16"/>
      <c r="J129" s="16"/>
      <c r="K129" s="16"/>
      <c r="L129" s="16"/>
      <c r="M129" s="16"/>
    </row>
    <row r="130" customFormat="false" ht="24" hidden="false" customHeight="false" outlineLevel="0" collapsed="false">
      <c r="A130" s="35" t="s">
        <v>197</v>
      </c>
      <c r="B130" s="34" t="s">
        <v>131</v>
      </c>
      <c r="C130" s="34" t="s">
        <v>179</v>
      </c>
      <c r="D130" s="84" t="s">
        <v>198</v>
      </c>
      <c r="E130" s="85"/>
      <c r="F130" s="68" t="n">
        <f aca="false">F131</f>
        <v>4900</v>
      </c>
      <c r="G130" s="68" t="n">
        <f aca="false">G131</f>
        <v>0</v>
      </c>
      <c r="H130" s="150" t="n">
        <f aca="false">G130/F130*100</f>
        <v>0</v>
      </c>
      <c r="I130" s="16"/>
      <c r="J130" s="16"/>
      <c r="K130" s="16"/>
      <c r="L130" s="16"/>
      <c r="M130" s="16"/>
    </row>
    <row r="131" customFormat="false" ht="12.75" hidden="false" customHeight="false" outlineLevel="0" collapsed="false">
      <c r="A131" s="63" t="s">
        <v>157</v>
      </c>
      <c r="B131" s="25" t="s">
        <v>131</v>
      </c>
      <c r="C131" s="25" t="s">
        <v>179</v>
      </c>
      <c r="D131" s="86" t="s">
        <v>198</v>
      </c>
      <c r="E131" s="87" t="n">
        <v>200</v>
      </c>
      <c r="F131" s="65" t="n">
        <f aca="false">F132</f>
        <v>4900</v>
      </c>
      <c r="G131" s="65" t="n">
        <f aca="false">G132</f>
        <v>0</v>
      </c>
      <c r="H131" s="152" t="n">
        <f aca="false">G131/F131*100</f>
        <v>0</v>
      </c>
      <c r="I131" s="16"/>
      <c r="J131" s="16"/>
      <c r="K131" s="16"/>
      <c r="L131" s="16"/>
      <c r="M131" s="16"/>
    </row>
    <row r="132" customFormat="false" ht="12.75" hidden="false" customHeight="false" outlineLevel="0" collapsed="false">
      <c r="A132" s="63" t="s">
        <v>159</v>
      </c>
      <c r="B132" s="25" t="s">
        <v>131</v>
      </c>
      <c r="C132" s="25" t="s">
        <v>179</v>
      </c>
      <c r="D132" s="86" t="s">
        <v>198</v>
      </c>
      <c r="E132" s="87" t="n">
        <v>240</v>
      </c>
      <c r="F132" s="65" t="n">
        <v>4900</v>
      </c>
      <c r="G132" s="152" t="n">
        <v>0</v>
      </c>
      <c r="H132" s="152" t="n">
        <f aca="false">G132/F132*100</f>
        <v>0</v>
      </c>
      <c r="I132" s="16"/>
      <c r="J132" s="16"/>
      <c r="K132" s="16"/>
      <c r="L132" s="16"/>
      <c r="M132" s="16"/>
    </row>
    <row r="133" customFormat="false" ht="27" hidden="false" customHeight="false" outlineLevel="0" collapsed="false">
      <c r="A133" s="155" t="s">
        <v>199</v>
      </c>
      <c r="B133" s="52" t="s">
        <v>131</v>
      </c>
      <c r="C133" s="52" t="s">
        <v>179</v>
      </c>
      <c r="D133" s="156" t="s">
        <v>200</v>
      </c>
      <c r="E133" s="81"/>
      <c r="F133" s="53" t="n">
        <f aca="false">F134+F137+F140+F143+F146+F149+F152+F155+F158</f>
        <v>12633.291</v>
      </c>
      <c r="G133" s="53" t="n">
        <f aca="false">G134+G137+G140+G143+G146+G149+G152+G155+G158</f>
        <v>6067.90154</v>
      </c>
      <c r="H133" s="157" t="n">
        <f aca="false">G133/F133*100</f>
        <v>48.0310438507274</v>
      </c>
      <c r="I133" s="16"/>
      <c r="J133" s="16"/>
      <c r="K133" s="16"/>
      <c r="L133" s="16"/>
      <c r="M133" s="16"/>
    </row>
    <row r="134" customFormat="false" ht="12.75" hidden="false" customHeight="false" outlineLevel="0" collapsed="false">
      <c r="A134" s="158" t="s">
        <v>201</v>
      </c>
      <c r="B134" s="34" t="s">
        <v>131</v>
      </c>
      <c r="C134" s="34" t="s">
        <v>179</v>
      </c>
      <c r="D134" s="159" t="s">
        <v>202</v>
      </c>
      <c r="E134" s="85"/>
      <c r="F134" s="55" t="n">
        <f aca="false">F135</f>
        <v>2241</v>
      </c>
      <c r="G134" s="55" t="n">
        <f aca="false">G135</f>
        <v>927</v>
      </c>
      <c r="H134" s="147" t="n">
        <f aca="false">G134/F134*100</f>
        <v>41.3654618473896</v>
      </c>
      <c r="I134" s="16"/>
      <c r="J134" s="16"/>
      <c r="K134" s="16"/>
      <c r="L134" s="16"/>
      <c r="M134" s="16"/>
    </row>
    <row r="135" customFormat="false" ht="12.75" hidden="false" customHeight="false" outlineLevel="0" collapsed="false">
      <c r="A135" s="63" t="s">
        <v>157</v>
      </c>
      <c r="B135" s="25" t="s">
        <v>131</v>
      </c>
      <c r="C135" s="25" t="s">
        <v>179</v>
      </c>
      <c r="D135" s="160" t="s">
        <v>202</v>
      </c>
      <c r="E135" s="87" t="n">
        <v>200</v>
      </c>
      <c r="F135" s="64" t="n">
        <f aca="false">F136</f>
        <v>2241</v>
      </c>
      <c r="G135" s="64" t="n">
        <f aca="false">G136</f>
        <v>927</v>
      </c>
      <c r="H135" s="149" t="n">
        <f aca="false">G135/F135*100</f>
        <v>41.3654618473896</v>
      </c>
      <c r="I135" s="16"/>
      <c r="J135" s="16"/>
      <c r="K135" s="16"/>
      <c r="L135" s="16"/>
      <c r="M135" s="16"/>
    </row>
    <row r="136" customFormat="false" ht="12.75" hidden="false" customHeight="false" outlineLevel="0" collapsed="false">
      <c r="A136" s="63" t="s">
        <v>159</v>
      </c>
      <c r="B136" s="25" t="s">
        <v>131</v>
      </c>
      <c r="C136" s="25" t="s">
        <v>179</v>
      </c>
      <c r="D136" s="160" t="s">
        <v>202</v>
      </c>
      <c r="E136" s="87" t="n">
        <v>240</v>
      </c>
      <c r="F136" s="64" t="n">
        <f aca="false">1752+635-146</f>
        <v>2241</v>
      </c>
      <c r="G136" s="149" t="n">
        <v>927</v>
      </c>
      <c r="H136" s="149" t="n">
        <f aca="false">G136/F136*100</f>
        <v>41.3654618473896</v>
      </c>
      <c r="I136" s="16"/>
      <c r="J136" s="16"/>
      <c r="K136" s="16"/>
      <c r="L136" s="16"/>
      <c r="M136" s="16"/>
    </row>
    <row r="137" customFormat="false" ht="12.75" hidden="false" customHeight="false" outlineLevel="0" collapsed="false">
      <c r="A137" s="158" t="s">
        <v>203</v>
      </c>
      <c r="B137" s="34" t="s">
        <v>131</v>
      </c>
      <c r="C137" s="34" t="s">
        <v>179</v>
      </c>
      <c r="D137" s="159" t="s">
        <v>204</v>
      </c>
      <c r="E137" s="87"/>
      <c r="F137" s="55" t="n">
        <f aca="false">F138</f>
        <v>465.06</v>
      </c>
      <c r="G137" s="55" t="n">
        <f aca="false">G138</f>
        <v>258.04173</v>
      </c>
      <c r="H137" s="147" t="n">
        <f aca="false">G137/F137*100</f>
        <v>55.4856857179719</v>
      </c>
      <c r="I137" s="16"/>
      <c r="J137" s="16"/>
      <c r="K137" s="16"/>
      <c r="L137" s="16"/>
      <c r="M137" s="16"/>
    </row>
    <row r="138" customFormat="false" ht="12.75" hidden="false" customHeight="false" outlineLevel="0" collapsed="false">
      <c r="A138" s="63" t="s">
        <v>157</v>
      </c>
      <c r="B138" s="25" t="s">
        <v>131</v>
      </c>
      <c r="C138" s="25" t="s">
        <v>179</v>
      </c>
      <c r="D138" s="160" t="s">
        <v>204</v>
      </c>
      <c r="E138" s="87" t="n">
        <v>200</v>
      </c>
      <c r="F138" s="64" t="n">
        <f aca="false">F139</f>
        <v>465.06</v>
      </c>
      <c r="G138" s="64" t="n">
        <f aca="false">G139</f>
        <v>258.04173</v>
      </c>
      <c r="H138" s="149" t="n">
        <f aca="false">G138/F138*100</f>
        <v>55.4856857179719</v>
      </c>
      <c r="I138" s="16"/>
      <c r="J138" s="16"/>
      <c r="K138" s="16"/>
      <c r="L138" s="16"/>
      <c r="M138" s="16"/>
    </row>
    <row r="139" customFormat="false" ht="12.75" hidden="false" customHeight="false" outlineLevel="0" collapsed="false">
      <c r="A139" s="63" t="s">
        <v>159</v>
      </c>
      <c r="B139" s="25" t="s">
        <v>131</v>
      </c>
      <c r="C139" s="25" t="s">
        <v>179</v>
      </c>
      <c r="D139" s="160" t="s">
        <v>204</v>
      </c>
      <c r="E139" s="87" t="n">
        <v>240</v>
      </c>
      <c r="F139" s="64" t="n">
        <f aca="false">310+180.55-25.49</f>
        <v>465.06</v>
      </c>
      <c r="G139" s="149" t="n">
        <v>258.04173</v>
      </c>
      <c r="H139" s="149" t="n">
        <f aca="false">G139/F139*100</f>
        <v>55.4856857179719</v>
      </c>
      <c r="I139" s="16"/>
      <c r="J139" s="16"/>
      <c r="K139" s="16"/>
      <c r="L139" s="16"/>
      <c r="M139" s="16"/>
    </row>
    <row r="140" customFormat="false" ht="24" hidden="false" customHeight="false" outlineLevel="0" collapsed="false">
      <c r="A140" s="158" t="s">
        <v>205</v>
      </c>
      <c r="B140" s="34" t="s">
        <v>131</v>
      </c>
      <c r="C140" s="34" t="s">
        <v>179</v>
      </c>
      <c r="D140" s="159" t="s">
        <v>206</v>
      </c>
      <c r="E140" s="87"/>
      <c r="F140" s="55" t="n">
        <f aca="false">F141</f>
        <v>650</v>
      </c>
      <c r="G140" s="68" t="n">
        <f aca="false">G141</f>
        <v>0</v>
      </c>
      <c r="H140" s="150" t="n">
        <f aca="false">G140/F140*100</f>
        <v>0</v>
      </c>
      <c r="I140" s="16"/>
      <c r="J140" s="16"/>
      <c r="K140" s="16"/>
      <c r="L140" s="16"/>
      <c r="M140" s="16"/>
    </row>
    <row r="141" customFormat="false" ht="12.75" hidden="false" customHeight="false" outlineLevel="0" collapsed="false">
      <c r="A141" s="63" t="s">
        <v>157</v>
      </c>
      <c r="B141" s="25" t="s">
        <v>131</v>
      </c>
      <c r="C141" s="25" t="s">
        <v>179</v>
      </c>
      <c r="D141" s="160" t="s">
        <v>206</v>
      </c>
      <c r="E141" s="87" t="n">
        <v>200</v>
      </c>
      <c r="F141" s="64" t="n">
        <f aca="false">F142</f>
        <v>650</v>
      </c>
      <c r="G141" s="65" t="n">
        <f aca="false">G142</f>
        <v>0</v>
      </c>
      <c r="H141" s="152" t="n">
        <f aca="false">G141/F141*100</f>
        <v>0</v>
      </c>
      <c r="I141" s="16"/>
      <c r="J141" s="16"/>
      <c r="K141" s="16"/>
      <c r="L141" s="16"/>
      <c r="M141" s="16"/>
    </row>
    <row r="142" customFormat="false" ht="12.75" hidden="false" customHeight="false" outlineLevel="0" collapsed="false">
      <c r="A142" s="63" t="s">
        <v>159</v>
      </c>
      <c r="B142" s="25" t="s">
        <v>131</v>
      </c>
      <c r="C142" s="25" t="s">
        <v>179</v>
      </c>
      <c r="D142" s="160" t="s">
        <v>206</v>
      </c>
      <c r="E142" s="87" t="n">
        <v>240</v>
      </c>
      <c r="F142" s="64" t="n">
        <f aca="false">850-200</f>
        <v>650</v>
      </c>
      <c r="G142" s="152" t="n">
        <v>0</v>
      </c>
      <c r="H142" s="152" t="n">
        <f aca="false">G142/F142*100</f>
        <v>0</v>
      </c>
      <c r="I142" s="16"/>
      <c r="J142" s="16"/>
      <c r="K142" s="16"/>
      <c r="L142" s="16"/>
      <c r="M142" s="16"/>
    </row>
    <row r="143" customFormat="false" ht="24" hidden="false" customHeight="false" outlineLevel="0" collapsed="false">
      <c r="A143" s="158" t="s">
        <v>207</v>
      </c>
      <c r="B143" s="34" t="s">
        <v>131</v>
      </c>
      <c r="C143" s="34" t="s">
        <v>179</v>
      </c>
      <c r="D143" s="159" t="s">
        <v>208</v>
      </c>
      <c r="E143" s="87"/>
      <c r="F143" s="55" t="n">
        <f aca="false">F144</f>
        <v>633</v>
      </c>
      <c r="G143" s="55" t="n">
        <f aca="false">G144</f>
        <v>400</v>
      </c>
      <c r="H143" s="150" t="n">
        <f aca="false">G143/F143*100</f>
        <v>63.1911532385466</v>
      </c>
      <c r="I143" s="16"/>
      <c r="J143" s="16"/>
      <c r="K143" s="16"/>
      <c r="L143" s="16"/>
      <c r="M143" s="16"/>
    </row>
    <row r="144" customFormat="false" ht="12.75" hidden="false" customHeight="false" outlineLevel="0" collapsed="false">
      <c r="A144" s="63" t="s">
        <v>157</v>
      </c>
      <c r="B144" s="25" t="s">
        <v>131</v>
      </c>
      <c r="C144" s="25" t="s">
        <v>179</v>
      </c>
      <c r="D144" s="160" t="s">
        <v>208</v>
      </c>
      <c r="E144" s="87" t="n">
        <v>200</v>
      </c>
      <c r="F144" s="64" t="n">
        <f aca="false">F145</f>
        <v>633</v>
      </c>
      <c r="G144" s="64" t="n">
        <f aca="false">G145</f>
        <v>400</v>
      </c>
      <c r="H144" s="152" t="n">
        <f aca="false">G144/F144*100</f>
        <v>63.1911532385466</v>
      </c>
      <c r="I144" s="16"/>
      <c r="J144" s="16"/>
      <c r="K144" s="16"/>
      <c r="L144" s="16"/>
      <c r="M144" s="16"/>
    </row>
    <row r="145" customFormat="false" ht="12.75" hidden="false" customHeight="false" outlineLevel="0" collapsed="false">
      <c r="A145" s="63" t="s">
        <v>159</v>
      </c>
      <c r="B145" s="25" t="s">
        <v>131</v>
      </c>
      <c r="C145" s="25" t="s">
        <v>179</v>
      </c>
      <c r="D145" s="160" t="s">
        <v>208</v>
      </c>
      <c r="E145" s="87" t="n">
        <v>240</v>
      </c>
      <c r="F145" s="64" t="n">
        <f aca="false">117+400+116</f>
        <v>633</v>
      </c>
      <c r="G145" s="152" t="n">
        <v>400</v>
      </c>
      <c r="H145" s="152" t="n">
        <f aca="false">G145/F145*100</f>
        <v>63.1911532385466</v>
      </c>
      <c r="I145" s="16"/>
      <c r="J145" s="16"/>
      <c r="K145" s="16"/>
      <c r="L145" s="16"/>
      <c r="M145" s="16"/>
    </row>
    <row r="146" customFormat="false" ht="12.75" hidden="false" customHeight="false" outlineLevel="0" collapsed="false">
      <c r="A146" s="158" t="s">
        <v>209</v>
      </c>
      <c r="B146" s="34" t="s">
        <v>131</v>
      </c>
      <c r="C146" s="34" t="s">
        <v>179</v>
      </c>
      <c r="D146" s="159" t="s">
        <v>210</v>
      </c>
      <c r="E146" s="87"/>
      <c r="F146" s="55" t="n">
        <f aca="false">F147</f>
        <v>750</v>
      </c>
      <c r="G146" s="55" t="n">
        <f aca="false">G147</f>
        <v>100</v>
      </c>
      <c r="H146" s="150" t="n">
        <f aca="false">G146/F146*100</f>
        <v>13.3333333333333</v>
      </c>
      <c r="I146" s="16"/>
      <c r="J146" s="16"/>
      <c r="K146" s="16"/>
      <c r="L146" s="16"/>
      <c r="M146" s="16"/>
    </row>
    <row r="147" customFormat="false" ht="12.75" hidden="false" customHeight="false" outlineLevel="0" collapsed="false">
      <c r="A147" s="63" t="s">
        <v>157</v>
      </c>
      <c r="B147" s="25" t="s">
        <v>131</v>
      </c>
      <c r="C147" s="25" t="s">
        <v>179</v>
      </c>
      <c r="D147" s="160" t="s">
        <v>210</v>
      </c>
      <c r="E147" s="87" t="n">
        <v>200</v>
      </c>
      <c r="F147" s="64" t="n">
        <f aca="false">F148</f>
        <v>750</v>
      </c>
      <c r="G147" s="64" t="n">
        <f aca="false">G148</f>
        <v>100</v>
      </c>
      <c r="H147" s="152" t="n">
        <f aca="false">G147/F147*100</f>
        <v>13.3333333333333</v>
      </c>
      <c r="I147" s="16"/>
      <c r="J147" s="16"/>
      <c r="K147" s="16"/>
      <c r="L147" s="16"/>
      <c r="M147" s="16"/>
    </row>
    <row r="148" customFormat="false" ht="12.75" hidden="false" customHeight="false" outlineLevel="0" collapsed="false">
      <c r="A148" s="63" t="s">
        <v>159</v>
      </c>
      <c r="B148" s="25" t="s">
        <v>131</v>
      </c>
      <c r="C148" s="25" t="s">
        <v>179</v>
      </c>
      <c r="D148" s="160" t="s">
        <v>210</v>
      </c>
      <c r="E148" s="87" t="n">
        <v>240</v>
      </c>
      <c r="F148" s="64" t="n">
        <f aca="false">558.7+333.5-142.2</f>
        <v>750</v>
      </c>
      <c r="G148" s="152" t="n">
        <v>100</v>
      </c>
      <c r="H148" s="152" t="n">
        <f aca="false">G148/F148*100</f>
        <v>13.3333333333333</v>
      </c>
      <c r="I148" s="16"/>
      <c r="J148" s="16"/>
      <c r="K148" s="16"/>
      <c r="L148" s="16"/>
      <c r="M148" s="16"/>
    </row>
    <row r="149" customFormat="false" ht="12.75" hidden="false" customHeight="false" outlineLevel="0" collapsed="false">
      <c r="A149" s="158" t="s">
        <v>211</v>
      </c>
      <c r="B149" s="34" t="s">
        <v>131</v>
      </c>
      <c r="C149" s="34" t="s">
        <v>179</v>
      </c>
      <c r="D149" s="159" t="s">
        <v>212</v>
      </c>
      <c r="E149" s="87"/>
      <c r="F149" s="55" t="n">
        <f aca="false">F150</f>
        <v>900</v>
      </c>
      <c r="G149" s="55" t="n">
        <f aca="false">G150</f>
        <v>349.8158</v>
      </c>
      <c r="H149" s="150" t="n">
        <f aca="false">G149/F149*100</f>
        <v>38.8684222222222</v>
      </c>
      <c r="I149" s="16"/>
      <c r="J149" s="16"/>
      <c r="K149" s="16"/>
      <c r="L149" s="16"/>
      <c r="M149" s="16"/>
    </row>
    <row r="150" customFormat="false" ht="12.75" hidden="false" customHeight="false" outlineLevel="0" collapsed="false">
      <c r="A150" s="63" t="s">
        <v>157</v>
      </c>
      <c r="B150" s="25" t="s">
        <v>131</v>
      </c>
      <c r="C150" s="25" t="s">
        <v>179</v>
      </c>
      <c r="D150" s="160" t="s">
        <v>212</v>
      </c>
      <c r="E150" s="87" t="n">
        <v>200</v>
      </c>
      <c r="F150" s="64" t="n">
        <f aca="false">F151</f>
        <v>900</v>
      </c>
      <c r="G150" s="64" t="n">
        <f aca="false">G151</f>
        <v>349.8158</v>
      </c>
      <c r="H150" s="152" t="n">
        <f aca="false">G150/F150*100</f>
        <v>38.8684222222222</v>
      </c>
      <c r="I150" s="16"/>
      <c r="J150" s="16"/>
      <c r="K150" s="16"/>
      <c r="L150" s="16"/>
      <c r="M150" s="16"/>
    </row>
    <row r="151" customFormat="false" ht="12.75" hidden="false" customHeight="false" outlineLevel="0" collapsed="false">
      <c r="A151" s="63" t="s">
        <v>159</v>
      </c>
      <c r="B151" s="25" t="s">
        <v>131</v>
      </c>
      <c r="C151" s="25" t="s">
        <v>179</v>
      </c>
      <c r="D151" s="160" t="s">
        <v>212</v>
      </c>
      <c r="E151" s="87" t="n">
        <v>240</v>
      </c>
      <c r="F151" s="64" t="n">
        <f aca="false">900+20-20</f>
        <v>900</v>
      </c>
      <c r="G151" s="152" t="n">
        <v>349.8158</v>
      </c>
      <c r="H151" s="152" t="n">
        <f aca="false">G151/F151*100</f>
        <v>38.8684222222222</v>
      </c>
      <c r="I151" s="16"/>
      <c r="J151" s="16"/>
      <c r="K151" s="16"/>
      <c r="L151" s="16"/>
      <c r="M151" s="16"/>
    </row>
    <row r="152" customFormat="false" ht="12.75" hidden="false" customHeight="false" outlineLevel="0" collapsed="false">
      <c r="A152" s="158" t="s">
        <v>213</v>
      </c>
      <c r="B152" s="34" t="s">
        <v>131</v>
      </c>
      <c r="C152" s="34" t="s">
        <v>179</v>
      </c>
      <c r="D152" s="159" t="s">
        <v>214</v>
      </c>
      <c r="E152" s="87"/>
      <c r="F152" s="55" t="n">
        <f aca="false">F153</f>
        <v>719</v>
      </c>
      <c r="G152" s="55" t="n">
        <f aca="false">G153</f>
        <v>219.97001</v>
      </c>
      <c r="H152" s="150" t="n">
        <f aca="false">G152/F152*100</f>
        <v>30.5938817802504</v>
      </c>
      <c r="I152" s="16"/>
      <c r="J152" s="16"/>
      <c r="K152" s="16"/>
      <c r="L152" s="16"/>
      <c r="M152" s="16"/>
    </row>
    <row r="153" customFormat="false" ht="12.75" hidden="false" customHeight="false" outlineLevel="0" collapsed="false">
      <c r="A153" s="63" t="s">
        <v>157</v>
      </c>
      <c r="B153" s="25" t="s">
        <v>131</v>
      </c>
      <c r="C153" s="25" t="s">
        <v>179</v>
      </c>
      <c r="D153" s="160" t="s">
        <v>214</v>
      </c>
      <c r="E153" s="87" t="n">
        <v>200</v>
      </c>
      <c r="F153" s="64" t="n">
        <f aca="false">F154</f>
        <v>719</v>
      </c>
      <c r="G153" s="64" t="n">
        <f aca="false">G154</f>
        <v>219.97001</v>
      </c>
      <c r="H153" s="152" t="n">
        <f aca="false">G153/F153*100</f>
        <v>30.5938817802504</v>
      </c>
      <c r="I153" s="16"/>
      <c r="J153" s="16"/>
      <c r="K153" s="16"/>
      <c r="L153" s="16"/>
      <c r="M153" s="16"/>
    </row>
    <row r="154" customFormat="false" ht="12.75" hidden="false" customHeight="false" outlineLevel="0" collapsed="false">
      <c r="A154" s="63" t="s">
        <v>159</v>
      </c>
      <c r="B154" s="25" t="s">
        <v>131</v>
      </c>
      <c r="C154" s="25" t="s">
        <v>179</v>
      </c>
      <c r="D154" s="161" t="s">
        <v>214</v>
      </c>
      <c r="E154" s="87" t="n">
        <v>240</v>
      </c>
      <c r="F154" s="64" t="n">
        <f aca="false">980-250-11</f>
        <v>719</v>
      </c>
      <c r="G154" s="152" t="n">
        <v>219.97001</v>
      </c>
      <c r="H154" s="152" t="n">
        <f aca="false">G154/F154*100</f>
        <v>30.5938817802504</v>
      </c>
      <c r="I154" s="16"/>
      <c r="J154" s="16"/>
      <c r="K154" s="16"/>
      <c r="L154" s="16"/>
      <c r="M154" s="16"/>
    </row>
    <row r="155" customFormat="false" ht="12.75" hidden="false" customHeight="false" outlineLevel="0" collapsed="false">
      <c r="A155" s="54" t="s">
        <v>215</v>
      </c>
      <c r="B155" s="34" t="s">
        <v>131</v>
      </c>
      <c r="C155" s="34" t="s">
        <v>179</v>
      </c>
      <c r="D155" s="159" t="s">
        <v>216</v>
      </c>
      <c r="E155" s="87"/>
      <c r="F155" s="55" t="n">
        <f aca="false">F156</f>
        <v>812</v>
      </c>
      <c r="G155" s="55" t="n">
        <f aca="false">G156</f>
        <v>247.5</v>
      </c>
      <c r="H155" s="150" t="n">
        <f aca="false">G155/F155*100</f>
        <v>30.4802955665025</v>
      </c>
      <c r="I155" s="16"/>
      <c r="J155" s="16"/>
      <c r="K155" s="16"/>
      <c r="L155" s="16"/>
      <c r="M155" s="16"/>
    </row>
    <row r="156" customFormat="false" ht="12.75" hidden="false" customHeight="false" outlineLevel="0" collapsed="false">
      <c r="A156" s="63" t="s">
        <v>157</v>
      </c>
      <c r="B156" s="25" t="s">
        <v>131</v>
      </c>
      <c r="C156" s="25" t="s">
        <v>179</v>
      </c>
      <c r="D156" s="160" t="s">
        <v>216</v>
      </c>
      <c r="E156" s="87" t="n">
        <v>200</v>
      </c>
      <c r="F156" s="64" t="n">
        <f aca="false">F157</f>
        <v>812</v>
      </c>
      <c r="G156" s="64" t="n">
        <f aca="false">G157</f>
        <v>247.5</v>
      </c>
      <c r="H156" s="152" t="n">
        <f aca="false">G156/F156*100</f>
        <v>30.4802955665025</v>
      </c>
      <c r="I156" s="16"/>
      <c r="J156" s="16"/>
      <c r="K156" s="16"/>
      <c r="L156" s="16"/>
      <c r="M156" s="16"/>
    </row>
    <row r="157" customFormat="false" ht="12.75" hidden="false" customHeight="false" outlineLevel="0" collapsed="false">
      <c r="A157" s="63" t="s">
        <v>159</v>
      </c>
      <c r="B157" s="25" t="s">
        <v>131</v>
      </c>
      <c r="C157" s="25" t="s">
        <v>179</v>
      </c>
      <c r="D157" s="161" t="s">
        <v>216</v>
      </c>
      <c r="E157" s="87" t="n">
        <v>240</v>
      </c>
      <c r="F157" s="64" t="n">
        <f aca="false">1100-275-13</f>
        <v>812</v>
      </c>
      <c r="G157" s="152" t="n">
        <v>247.5</v>
      </c>
      <c r="H157" s="152" t="n">
        <f aca="false">G157/F157*100</f>
        <v>30.4802955665025</v>
      </c>
      <c r="I157" s="16"/>
      <c r="J157" s="16"/>
      <c r="K157" s="16"/>
      <c r="L157" s="16"/>
      <c r="M157" s="16"/>
    </row>
    <row r="158" customFormat="false" ht="12.75" hidden="false" customHeight="false" outlineLevel="0" collapsed="false">
      <c r="A158" s="54" t="s">
        <v>217</v>
      </c>
      <c r="B158" s="34" t="s">
        <v>131</v>
      </c>
      <c r="C158" s="34" t="s">
        <v>179</v>
      </c>
      <c r="D158" s="159" t="s">
        <v>218</v>
      </c>
      <c r="E158" s="87"/>
      <c r="F158" s="55" t="n">
        <f aca="false">F159</f>
        <v>5463.231</v>
      </c>
      <c r="G158" s="55" t="n">
        <f aca="false">G159</f>
        <v>3565.574</v>
      </c>
      <c r="H158" s="150" t="n">
        <f aca="false">G158/F158*100</f>
        <v>65.2649320521135</v>
      </c>
      <c r="I158" s="16"/>
      <c r="J158" s="16"/>
      <c r="K158" s="16"/>
      <c r="L158" s="16"/>
      <c r="M158" s="16"/>
    </row>
    <row r="159" customFormat="false" ht="12.75" hidden="false" customHeight="false" outlineLevel="0" collapsed="false">
      <c r="A159" s="63" t="s">
        <v>157</v>
      </c>
      <c r="B159" s="25" t="s">
        <v>131</v>
      </c>
      <c r="C159" s="25" t="s">
        <v>179</v>
      </c>
      <c r="D159" s="160" t="s">
        <v>218</v>
      </c>
      <c r="E159" s="87" t="n">
        <v>200</v>
      </c>
      <c r="F159" s="64" t="n">
        <f aca="false">F160</f>
        <v>5463.231</v>
      </c>
      <c r="G159" s="64" t="n">
        <f aca="false">G160</f>
        <v>3565.574</v>
      </c>
      <c r="H159" s="152" t="n">
        <f aca="false">G159/F159*100</f>
        <v>65.2649320521135</v>
      </c>
      <c r="I159" s="16"/>
      <c r="J159" s="16"/>
      <c r="K159" s="16"/>
      <c r="L159" s="16"/>
      <c r="M159" s="16"/>
    </row>
    <row r="160" customFormat="false" ht="12.75" hidden="false" customHeight="false" outlineLevel="0" collapsed="false">
      <c r="A160" s="63" t="s">
        <v>159</v>
      </c>
      <c r="B160" s="25" t="s">
        <v>131</v>
      </c>
      <c r="C160" s="25" t="s">
        <v>179</v>
      </c>
      <c r="D160" s="161" t="s">
        <v>218</v>
      </c>
      <c r="E160" s="87" t="n">
        <v>240</v>
      </c>
      <c r="F160" s="64" t="n">
        <f aca="false">700.9+4849.41-276.769+189.69</f>
        <v>5463.231</v>
      </c>
      <c r="G160" s="152" t="n">
        <v>3565.574</v>
      </c>
      <c r="H160" s="152" t="n">
        <f aca="false">G160/F160*100</f>
        <v>65.2649320521135</v>
      </c>
      <c r="I160" s="16"/>
      <c r="J160" s="16"/>
      <c r="K160" s="16"/>
      <c r="L160" s="16"/>
      <c r="M160" s="16"/>
    </row>
    <row r="161" customFormat="false" ht="13.5" hidden="false" customHeight="false" outlineLevel="0" collapsed="false">
      <c r="A161" s="79" t="s">
        <v>219</v>
      </c>
      <c r="B161" s="52" t="s">
        <v>131</v>
      </c>
      <c r="C161" s="52" t="s">
        <v>179</v>
      </c>
      <c r="D161" s="156" t="s">
        <v>220</v>
      </c>
      <c r="E161" s="81"/>
      <c r="F161" s="53" t="n">
        <f aca="false">F162+F165+F168+F171+F174+F177</f>
        <v>5088.9236</v>
      </c>
      <c r="G161" s="53" t="n">
        <f aca="false">G162+G165+G168+G171+G174+G177</f>
        <v>1715.13634</v>
      </c>
      <c r="H161" s="154" t="n">
        <f aca="false">G161/F161*100</f>
        <v>33.7033226437119</v>
      </c>
      <c r="I161" s="16"/>
      <c r="J161" s="16"/>
      <c r="K161" s="16"/>
      <c r="L161" s="16"/>
      <c r="M161" s="16"/>
    </row>
    <row r="162" customFormat="false" ht="12.75" hidden="false" customHeight="false" outlineLevel="0" collapsed="false">
      <c r="A162" s="54" t="s">
        <v>221</v>
      </c>
      <c r="B162" s="34" t="s">
        <v>131</v>
      </c>
      <c r="C162" s="34" t="s">
        <v>179</v>
      </c>
      <c r="D162" s="162" t="s">
        <v>222</v>
      </c>
      <c r="E162" s="85"/>
      <c r="F162" s="55" t="n">
        <f aca="false">F163</f>
        <v>1641.3036</v>
      </c>
      <c r="G162" s="55" t="n">
        <f aca="false">G163</f>
        <v>1385.53634</v>
      </c>
      <c r="H162" s="150" t="n">
        <f aca="false">G162/F162*100</f>
        <v>84.4168220919031</v>
      </c>
      <c r="I162" s="16"/>
      <c r="J162" s="16"/>
      <c r="K162" s="16"/>
      <c r="L162" s="16"/>
      <c r="M162" s="16"/>
    </row>
    <row r="163" customFormat="false" ht="12.75" hidden="false" customHeight="false" outlineLevel="0" collapsed="false">
      <c r="A163" s="63" t="s">
        <v>157</v>
      </c>
      <c r="B163" s="25" t="s">
        <v>131</v>
      </c>
      <c r="C163" s="25" t="s">
        <v>179</v>
      </c>
      <c r="D163" s="160" t="s">
        <v>222</v>
      </c>
      <c r="E163" s="87" t="n">
        <v>200</v>
      </c>
      <c r="F163" s="64" t="n">
        <f aca="false">F164</f>
        <v>1641.3036</v>
      </c>
      <c r="G163" s="64" t="n">
        <f aca="false">G164</f>
        <v>1385.53634</v>
      </c>
      <c r="H163" s="152" t="n">
        <f aca="false">G163/F163*100</f>
        <v>84.4168220919031</v>
      </c>
      <c r="I163" s="16"/>
      <c r="J163" s="16"/>
      <c r="K163" s="16"/>
      <c r="L163" s="16"/>
      <c r="M163" s="16"/>
    </row>
    <row r="164" customFormat="false" ht="12.75" hidden="false" customHeight="false" outlineLevel="0" collapsed="false">
      <c r="A164" s="63" t="s">
        <v>159</v>
      </c>
      <c r="B164" s="25" t="s">
        <v>131</v>
      </c>
      <c r="C164" s="25" t="s">
        <v>179</v>
      </c>
      <c r="D164" s="160" t="s">
        <v>222</v>
      </c>
      <c r="E164" s="87" t="n">
        <v>240</v>
      </c>
      <c r="F164" s="64" t="n">
        <f aca="false">520+1180-58.6964</f>
        <v>1641.3036</v>
      </c>
      <c r="G164" s="152" t="n">
        <v>1385.53634</v>
      </c>
      <c r="H164" s="152" t="n">
        <f aca="false">G164/F164*100</f>
        <v>84.4168220919031</v>
      </c>
      <c r="I164" s="16"/>
      <c r="J164" s="16"/>
      <c r="K164" s="16"/>
      <c r="L164" s="16"/>
      <c r="M164" s="16"/>
    </row>
    <row r="165" customFormat="false" ht="12.75" hidden="false" customHeight="false" outlineLevel="0" collapsed="false">
      <c r="A165" s="35" t="s">
        <v>223</v>
      </c>
      <c r="B165" s="34" t="s">
        <v>131</v>
      </c>
      <c r="C165" s="34" t="s">
        <v>179</v>
      </c>
      <c r="D165" s="162" t="s">
        <v>224</v>
      </c>
      <c r="E165" s="85"/>
      <c r="F165" s="55" t="n">
        <f aca="false">F166</f>
        <v>296</v>
      </c>
      <c r="G165" s="68" t="n">
        <f aca="false">G166</f>
        <v>0</v>
      </c>
      <c r="H165" s="150" t="n">
        <f aca="false">G165/F165*100</f>
        <v>0</v>
      </c>
      <c r="I165" s="16"/>
      <c r="J165" s="16"/>
      <c r="K165" s="16"/>
      <c r="L165" s="16"/>
      <c r="M165" s="16"/>
    </row>
    <row r="166" customFormat="false" ht="12.75" hidden="false" customHeight="false" outlineLevel="0" collapsed="false">
      <c r="A166" s="63" t="s">
        <v>157</v>
      </c>
      <c r="B166" s="25" t="s">
        <v>131</v>
      </c>
      <c r="C166" s="25" t="s">
        <v>179</v>
      </c>
      <c r="D166" s="160" t="s">
        <v>224</v>
      </c>
      <c r="E166" s="87" t="n">
        <v>200</v>
      </c>
      <c r="F166" s="64" t="n">
        <f aca="false">F167</f>
        <v>296</v>
      </c>
      <c r="G166" s="65" t="n">
        <f aca="false">G167</f>
        <v>0</v>
      </c>
      <c r="H166" s="152" t="n">
        <f aca="false">G166/F166*100</f>
        <v>0</v>
      </c>
      <c r="I166" s="16"/>
      <c r="J166" s="16"/>
      <c r="K166" s="16"/>
      <c r="L166" s="16"/>
      <c r="M166" s="16"/>
    </row>
    <row r="167" customFormat="false" ht="12.75" hidden="false" customHeight="false" outlineLevel="0" collapsed="false">
      <c r="A167" s="63" t="s">
        <v>159</v>
      </c>
      <c r="B167" s="25" t="s">
        <v>131</v>
      </c>
      <c r="C167" s="25" t="s">
        <v>179</v>
      </c>
      <c r="D167" s="160" t="s">
        <v>224</v>
      </c>
      <c r="E167" s="87" t="n">
        <v>240</v>
      </c>
      <c r="F167" s="64" t="n">
        <v>296</v>
      </c>
      <c r="G167" s="152" t="n">
        <v>0</v>
      </c>
      <c r="H167" s="152" t="n">
        <f aca="false">G167/F167*100</f>
        <v>0</v>
      </c>
      <c r="I167" s="16"/>
      <c r="J167" s="16"/>
      <c r="K167" s="16"/>
      <c r="L167" s="16"/>
      <c r="M167" s="16"/>
    </row>
    <row r="168" customFormat="false" ht="24" hidden="false" customHeight="false" outlineLevel="0" collapsed="false">
      <c r="A168" s="35" t="s">
        <v>225</v>
      </c>
      <c r="B168" s="34" t="s">
        <v>131</v>
      </c>
      <c r="C168" s="34" t="s">
        <v>179</v>
      </c>
      <c r="D168" s="162" t="s">
        <v>226</v>
      </c>
      <c r="E168" s="85"/>
      <c r="F168" s="55" t="n">
        <f aca="false">F169</f>
        <v>116</v>
      </c>
      <c r="G168" s="55" t="n">
        <f aca="false">G169</f>
        <v>6.6</v>
      </c>
      <c r="H168" s="150" t="n">
        <f aca="false">G168/F168*100</f>
        <v>5.68965517241379</v>
      </c>
      <c r="I168" s="16"/>
      <c r="J168" s="16"/>
      <c r="K168" s="16"/>
      <c r="L168" s="16"/>
      <c r="M168" s="16"/>
    </row>
    <row r="169" customFormat="false" ht="12.75" hidden="false" customHeight="false" outlineLevel="0" collapsed="false">
      <c r="A169" s="63" t="s">
        <v>157</v>
      </c>
      <c r="B169" s="25" t="s">
        <v>131</v>
      </c>
      <c r="C169" s="25" t="s">
        <v>179</v>
      </c>
      <c r="D169" s="160" t="s">
        <v>226</v>
      </c>
      <c r="E169" s="87" t="n">
        <v>200</v>
      </c>
      <c r="F169" s="64" t="n">
        <f aca="false">F170</f>
        <v>116</v>
      </c>
      <c r="G169" s="64" t="n">
        <f aca="false">G170</f>
        <v>6.6</v>
      </c>
      <c r="H169" s="152" t="n">
        <f aca="false">G169/F169*100</f>
        <v>5.68965517241379</v>
      </c>
      <c r="I169" s="16"/>
      <c r="J169" s="16"/>
      <c r="K169" s="16"/>
      <c r="L169" s="16"/>
      <c r="M169" s="16"/>
    </row>
    <row r="170" customFormat="false" ht="12.75" hidden="false" customHeight="false" outlineLevel="0" collapsed="false">
      <c r="A170" s="63" t="s">
        <v>159</v>
      </c>
      <c r="B170" s="25" t="s">
        <v>131</v>
      </c>
      <c r="C170" s="25" t="s">
        <v>179</v>
      </c>
      <c r="D170" s="160" t="s">
        <v>226</v>
      </c>
      <c r="E170" s="87" t="n">
        <v>240</v>
      </c>
      <c r="F170" s="64" t="n">
        <f aca="false">114.4+1.6</f>
        <v>116</v>
      </c>
      <c r="G170" s="152" t="n">
        <v>6.6</v>
      </c>
      <c r="H170" s="152" t="n">
        <f aca="false">G170/F170*100</f>
        <v>5.68965517241379</v>
      </c>
      <c r="I170" s="16"/>
      <c r="J170" s="16"/>
      <c r="K170" s="16"/>
      <c r="L170" s="16"/>
      <c r="M170" s="16"/>
    </row>
    <row r="171" customFormat="false" ht="12.75" hidden="false" customHeight="false" outlineLevel="0" collapsed="false">
      <c r="A171" s="35" t="s">
        <v>227</v>
      </c>
      <c r="B171" s="34" t="s">
        <v>131</v>
      </c>
      <c r="C171" s="34" t="s">
        <v>179</v>
      </c>
      <c r="D171" s="162" t="s">
        <v>228</v>
      </c>
      <c r="E171" s="85"/>
      <c r="F171" s="55" t="n">
        <f aca="false">F172</f>
        <v>773</v>
      </c>
      <c r="G171" s="55" t="n">
        <f aca="false">G172</f>
        <v>50</v>
      </c>
      <c r="H171" s="150" t="n">
        <f aca="false">G171/F171*100</f>
        <v>6.46830530401035</v>
      </c>
      <c r="I171" s="16"/>
      <c r="J171" s="16"/>
      <c r="K171" s="16"/>
      <c r="L171" s="16"/>
      <c r="M171" s="16"/>
    </row>
    <row r="172" customFormat="false" ht="12.75" hidden="false" customHeight="false" outlineLevel="0" collapsed="false">
      <c r="A172" s="63" t="s">
        <v>157</v>
      </c>
      <c r="B172" s="25" t="s">
        <v>131</v>
      </c>
      <c r="C172" s="25" t="s">
        <v>179</v>
      </c>
      <c r="D172" s="160" t="s">
        <v>228</v>
      </c>
      <c r="E172" s="87" t="n">
        <v>200</v>
      </c>
      <c r="F172" s="64" t="n">
        <f aca="false">F173</f>
        <v>773</v>
      </c>
      <c r="G172" s="64" t="n">
        <f aca="false">G173</f>
        <v>50</v>
      </c>
      <c r="H172" s="152" t="n">
        <f aca="false">G172/F172*100</f>
        <v>6.46830530401035</v>
      </c>
      <c r="I172" s="16"/>
      <c r="J172" s="16"/>
      <c r="K172" s="16"/>
      <c r="L172" s="16"/>
      <c r="M172" s="16"/>
    </row>
    <row r="173" customFormat="false" ht="12.75" hidden="false" customHeight="false" outlineLevel="0" collapsed="false">
      <c r="A173" s="63" t="s">
        <v>159</v>
      </c>
      <c r="B173" s="25" t="s">
        <v>131</v>
      </c>
      <c r="C173" s="25" t="s">
        <v>179</v>
      </c>
      <c r="D173" s="160" t="s">
        <v>228</v>
      </c>
      <c r="E173" s="87" t="n">
        <v>240</v>
      </c>
      <c r="F173" s="64" t="n">
        <f aca="false">385+388</f>
        <v>773</v>
      </c>
      <c r="G173" s="152" t="n">
        <v>50</v>
      </c>
      <c r="H173" s="152" t="n">
        <f aca="false">G173/F173*100</f>
        <v>6.46830530401035</v>
      </c>
      <c r="I173" s="16"/>
      <c r="J173" s="16"/>
      <c r="K173" s="16"/>
      <c r="L173" s="16"/>
      <c r="M173" s="16"/>
    </row>
    <row r="174" customFormat="false" ht="12.75" hidden="false" customHeight="false" outlineLevel="0" collapsed="false">
      <c r="A174" s="35" t="s">
        <v>229</v>
      </c>
      <c r="B174" s="34" t="s">
        <v>131</v>
      </c>
      <c r="C174" s="34" t="s">
        <v>179</v>
      </c>
      <c r="D174" s="162" t="s">
        <v>230</v>
      </c>
      <c r="E174" s="85"/>
      <c r="F174" s="55" t="n">
        <f aca="false">F175</f>
        <v>1000</v>
      </c>
      <c r="G174" s="68" t="n">
        <f aca="false">G175</f>
        <v>0</v>
      </c>
      <c r="H174" s="150" t="n">
        <f aca="false">G174/F174*100</f>
        <v>0</v>
      </c>
      <c r="I174" s="16"/>
      <c r="J174" s="16"/>
      <c r="K174" s="16"/>
      <c r="L174" s="16"/>
      <c r="M174" s="16"/>
    </row>
    <row r="175" customFormat="false" ht="12.75" hidden="false" customHeight="false" outlineLevel="0" collapsed="false">
      <c r="A175" s="63" t="s">
        <v>157</v>
      </c>
      <c r="B175" s="25" t="s">
        <v>131</v>
      </c>
      <c r="C175" s="25" t="s">
        <v>179</v>
      </c>
      <c r="D175" s="160" t="s">
        <v>230</v>
      </c>
      <c r="E175" s="87" t="n">
        <v>200</v>
      </c>
      <c r="F175" s="64" t="n">
        <f aca="false">F176</f>
        <v>1000</v>
      </c>
      <c r="G175" s="65" t="n">
        <f aca="false">G176</f>
        <v>0</v>
      </c>
      <c r="H175" s="152" t="n">
        <f aca="false">G175/F175*100</f>
        <v>0</v>
      </c>
      <c r="I175" s="16"/>
      <c r="J175" s="16"/>
      <c r="K175" s="16"/>
      <c r="L175" s="16"/>
      <c r="M175" s="16"/>
    </row>
    <row r="176" customFormat="false" ht="12.75" hidden="false" customHeight="false" outlineLevel="0" collapsed="false">
      <c r="A176" s="63" t="s">
        <v>159</v>
      </c>
      <c r="B176" s="25" t="s">
        <v>131</v>
      </c>
      <c r="C176" s="25" t="s">
        <v>179</v>
      </c>
      <c r="D176" s="160" t="s">
        <v>230</v>
      </c>
      <c r="E176" s="87" t="n">
        <v>240</v>
      </c>
      <c r="F176" s="64" t="n">
        <f aca="false">936+64</f>
        <v>1000</v>
      </c>
      <c r="G176" s="152" t="n">
        <v>0</v>
      </c>
      <c r="H176" s="152" t="n">
        <f aca="false">G176/F176*100</f>
        <v>0</v>
      </c>
      <c r="I176" s="16"/>
      <c r="J176" s="16"/>
      <c r="K176" s="16"/>
      <c r="L176" s="16"/>
      <c r="M176" s="16"/>
    </row>
    <row r="177" customFormat="false" ht="12.75" hidden="false" customHeight="false" outlineLevel="0" collapsed="false">
      <c r="A177" s="35" t="s">
        <v>231</v>
      </c>
      <c r="B177" s="34" t="s">
        <v>131</v>
      </c>
      <c r="C177" s="34" t="s">
        <v>179</v>
      </c>
      <c r="D177" s="162" t="s">
        <v>232</v>
      </c>
      <c r="E177" s="85"/>
      <c r="F177" s="55" t="n">
        <f aca="false">F178</f>
        <v>1262.62</v>
      </c>
      <c r="G177" s="55" t="n">
        <f aca="false">G178</f>
        <v>273</v>
      </c>
      <c r="H177" s="150" t="n">
        <f aca="false">G177/F177*100</f>
        <v>21.6217072436679</v>
      </c>
      <c r="I177" s="16"/>
      <c r="J177" s="16"/>
      <c r="K177" s="16"/>
      <c r="L177" s="16"/>
      <c r="M177" s="16"/>
    </row>
    <row r="178" customFormat="false" ht="12.75" hidden="false" customHeight="false" outlineLevel="0" collapsed="false">
      <c r="A178" s="63" t="s">
        <v>157</v>
      </c>
      <c r="B178" s="25" t="s">
        <v>131</v>
      </c>
      <c r="C178" s="25" t="s">
        <v>179</v>
      </c>
      <c r="D178" s="160" t="s">
        <v>232</v>
      </c>
      <c r="E178" s="87" t="n">
        <v>200</v>
      </c>
      <c r="F178" s="64" t="n">
        <f aca="false">F179</f>
        <v>1262.62</v>
      </c>
      <c r="G178" s="64" t="n">
        <f aca="false">G179</f>
        <v>273</v>
      </c>
      <c r="H178" s="152" t="n">
        <f aca="false">G178/F178*100</f>
        <v>21.6217072436679</v>
      </c>
      <c r="I178" s="16"/>
      <c r="J178" s="16"/>
      <c r="K178" s="16"/>
      <c r="L178" s="16"/>
      <c r="M178" s="16"/>
    </row>
    <row r="179" customFormat="false" ht="12.75" hidden="false" customHeight="false" outlineLevel="0" collapsed="false">
      <c r="A179" s="63" t="s">
        <v>159</v>
      </c>
      <c r="B179" s="25" t="s">
        <v>131</v>
      </c>
      <c r="C179" s="25" t="s">
        <v>179</v>
      </c>
      <c r="D179" s="160" t="s">
        <v>232</v>
      </c>
      <c r="E179" s="87" t="n">
        <v>240</v>
      </c>
      <c r="F179" s="64" t="n">
        <f aca="false">800+462.62</f>
        <v>1262.62</v>
      </c>
      <c r="G179" s="152" t="n">
        <v>273</v>
      </c>
      <c r="H179" s="152" t="n">
        <f aca="false">G179/F179*100</f>
        <v>21.6217072436679</v>
      </c>
      <c r="I179" s="16"/>
      <c r="J179" s="16"/>
      <c r="K179" s="16"/>
      <c r="L179" s="16"/>
      <c r="M179" s="16"/>
    </row>
    <row r="180" customFormat="false" ht="12.75" hidden="false" customHeight="true" outlineLevel="0" collapsed="false">
      <c r="A180" s="79" t="s">
        <v>233</v>
      </c>
      <c r="B180" s="52" t="s">
        <v>131</v>
      </c>
      <c r="C180" s="52" t="s">
        <v>179</v>
      </c>
      <c r="D180" s="156" t="s">
        <v>234</v>
      </c>
      <c r="E180" s="81"/>
      <c r="F180" s="53" t="n">
        <f aca="false">F181</f>
        <v>2722</v>
      </c>
      <c r="G180" s="53" t="n">
        <f aca="false">G181</f>
        <v>50</v>
      </c>
      <c r="H180" s="154" t="n">
        <f aca="false">G180/F180*100</f>
        <v>1.83688464364438</v>
      </c>
      <c r="I180" s="16"/>
      <c r="J180" s="16"/>
      <c r="K180" s="16"/>
      <c r="L180" s="16"/>
      <c r="M180" s="16"/>
    </row>
    <row r="181" customFormat="false" ht="24" hidden="false" customHeight="false" outlineLevel="0" collapsed="false">
      <c r="A181" s="54" t="s">
        <v>235</v>
      </c>
      <c r="B181" s="34" t="s">
        <v>131</v>
      </c>
      <c r="C181" s="34" t="s">
        <v>179</v>
      </c>
      <c r="D181" s="84" t="s">
        <v>236</v>
      </c>
      <c r="E181" s="85"/>
      <c r="F181" s="55" t="n">
        <f aca="false">F182</f>
        <v>2722</v>
      </c>
      <c r="G181" s="55" t="n">
        <f aca="false">G182</f>
        <v>50</v>
      </c>
      <c r="H181" s="150" t="n">
        <f aca="false">G181/F181*100</f>
        <v>1.83688464364438</v>
      </c>
      <c r="I181" s="16"/>
      <c r="J181" s="16"/>
      <c r="K181" s="16"/>
      <c r="L181" s="16"/>
      <c r="M181" s="16"/>
    </row>
    <row r="182" customFormat="false" ht="12.75" hidden="false" customHeight="false" outlineLevel="0" collapsed="false">
      <c r="A182" s="63" t="s">
        <v>157</v>
      </c>
      <c r="B182" s="25" t="s">
        <v>131</v>
      </c>
      <c r="C182" s="25" t="s">
        <v>179</v>
      </c>
      <c r="D182" s="86" t="s">
        <v>236</v>
      </c>
      <c r="E182" s="87" t="n">
        <v>200</v>
      </c>
      <c r="F182" s="64" t="n">
        <f aca="false">F183</f>
        <v>2722</v>
      </c>
      <c r="G182" s="64" t="n">
        <f aca="false">G183</f>
        <v>50</v>
      </c>
      <c r="H182" s="152" t="n">
        <f aca="false">G182/F182*100</f>
        <v>1.83688464364438</v>
      </c>
      <c r="I182" s="16"/>
      <c r="J182" s="16"/>
      <c r="K182" s="16"/>
      <c r="L182" s="16"/>
      <c r="M182" s="16"/>
    </row>
    <row r="183" customFormat="false" ht="12.75" hidden="false" customHeight="false" outlineLevel="0" collapsed="false">
      <c r="A183" s="63" t="s">
        <v>159</v>
      </c>
      <c r="B183" s="25" t="s">
        <v>131</v>
      </c>
      <c r="C183" s="25" t="s">
        <v>179</v>
      </c>
      <c r="D183" s="86" t="s">
        <v>236</v>
      </c>
      <c r="E183" s="87" t="n">
        <v>240</v>
      </c>
      <c r="F183" s="64" t="n">
        <f aca="false">2534+188</f>
        <v>2722</v>
      </c>
      <c r="G183" s="152" t="n">
        <v>50</v>
      </c>
      <c r="H183" s="152" t="n">
        <f aca="false">G183/F183*100</f>
        <v>1.83688464364438</v>
      </c>
      <c r="I183" s="16"/>
      <c r="J183" s="16"/>
      <c r="K183" s="16"/>
      <c r="L183" s="16"/>
      <c r="M183" s="16"/>
    </row>
    <row r="184" customFormat="false" ht="27" hidden="false" customHeight="false" outlineLevel="0" collapsed="false">
      <c r="A184" s="79" t="s">
        <v>237</v>
      </c>
      <c r="B184" s="52" t="s">
        <v>131</v>
      </c>
      <c r="C184" s="52" t="s">
        <v>179</v>
      </c>
      <c r="D184" s="83" t="s">
        <v>238</v>
      </c>
      <c r="E184" s="81"/>
      <c r="F184" s="53" t="n">
        <f aca="false">F185</f>
        <v>250</v>
      </c>
      <c r="G184" s="88" t="n">
        <f aca="false">G185</f>
        <v>0</v>
      </c>
      <c r="H184" s="154" t="n">
        <f aca="false">G184/F184*100</f>
        <v>0</v>
      </c>
      <c r="I184" s="16"/>
      <c r="J184" s="16"/>
      <c r="K184" s="16"/>
      <c r="L184" s="16"/>
      <c r="M184" s="16"/>
    </row>
    <row r="185" customFormat="false" ht="12.75" hidden="false" customHeight="false" outlineLevel="0" collapsed="false">
      <c r="A185" s="54" t="s">
        <v>239</v>
      </c>
      <c r="B185" s="34" t="s">
        <v>131</v>
      </c>
      <c r="C185" s="34" t="s">
        <v>179</v>
      </c>
      <c r="D185" s="84" t="s">
        <v>240</v>
      </c>
      <c r="E185" s="85"/>
      <c r="F185" s="55" t="n">
        <f aca="false">F186</f>
        <v>250</v>
      </c>
      <c r="G185" s="68" t="n">
        <f aca="false">G186</f>
        <v>0</v>
      </c>
      <c r="H185" s="150" t="n">
        <f aca="false">G185/F185*100</f>
        <v>0</v>
      </c>
      <c r="I185" s="16"/>
      <c r="J185" s="16"/>
      <c r="K185" s="16"/>
      <c r="L185" s="16"/>
      <c r="M185" s="16"/>
    </row>
    <row r="186" customFormat="false" ht="12.75" hidden="false" customHeight="false" outlineLevel="0" collapsed="false">
      <c r="A186" s="63" t="s">
        <v>157</v>
      </c>
      <c r="B186" s="25" t="s">
        <v>131</v>
      </c>
      <c r="C186" s="25" t="s">
        <v>179</v>
      </c>
      <c r="D186" s="86" t="s">
        <v>240</v>
      </c>
      <c r="E186" s="87" t="n">
        <v>200</v>
      </c>
      <c r="F186" s="64" t="n">
        <f aca="false">F187</f>
        <v>250</v>
      </c>
      <c r="G186" s="65" t="n">
        <f aca="false">G187</f>
        <v>0</v>
      </c>
      <c r="H186" s="152" t="n">
        <f aca="false">G186/F186*100</f>
        <v>0</v>
      </c>
      <c r="I186" s="16"/>
      <c r="J186" s="16"/>
      <c r="K186" s="16"/>
      <c r="L186" s="16"/>
      <c r="M186" s="16"/>
    </row>
    <row r="187" customFormat="false" ht="12.75" hidden="false" customHeight="false" outlineLevel="0" collapsed="false">
      <c r="A187" s="63" t="s">
        <v>159</v>
      </c>
      <c r="B187" s="25" t="s">
        <v>131</v>
      </c>
      <c r="C187" s="25" t="s">
        <v>179</v>
      </c>
      <c r="D187" s="86" t="s">
        <v>240</v>
      </c>
      <c r="E187" s="87" t="n">
        <v>240</v>
      </c>
      <c r="F187" s="64" t="n">
        <v>250</v>
      </c>
      <c r="G187" s="152" t="n">
        <v>0</v>
      </c>
      <c r="H187" s="152" t="n">
        <f aca="false">G187/F187*100</f>
        <v>0</v>
      </c>
      <c r="I187" s="16"/>
      <c r="J187" s="16"/>
      <c r="K187" s="16"/>
      <c r="L187" s="16"/>
      <c r="M187" s="16"/>
    </row>
    <row r="188" customFormat="false" ht="13.5" hidden="false" customHeight="false" outlineLevel="0" collapsed="false">
      <c r="A188" s="30" t="s">
        <v>241</v>
      </c>
      <c r="B188" s="52" t="s">
        <v>131</v>
      </c>
      <c r="C188" s="52" t="s">
        <v>179</v>
      </c>
      <c r="D188" s="83" t="s">
        <v>242</v>
      </c>
      <c r="E188" s="81"/>
      <c r="F188" s="53" t="n">
        <f aca="false">F189</f>
        <v>350</v>
      </c>
      <c r="G188" s="53" t="n">
        <f aca="false">G189</f>
        <v>110</v>
      </c>
      <c r="H188" s="154" t="n">
        <f aca="false">G188/F188*100</f>
        <v>31.4285714285714</v>
      </c>
      <c r="I188" s="16"/>
      <c r="J188" s="16"/>
      <c r="K188" s="16"/>
      <c r="L188" s="16"/>
      <c r="M188" s="16"/>
    </row>
    <row r="189" customFormat="false" ht="12.75" hidden="false" customHeight="false" outlineLevel="0" collapsed="false">
      <c r="A189" s="54" t="s">
        <v>243</v>
      </c>
      <c r="B189" s="34" t="s">
        <v>131</v>
      </c>
      <c r="C189" s="34" t="s">
        <v>179</v>
      </c>
      <c r="D189" s="84" t="s">
        <v>244</v>
      </c>
      <c r="E189" s="85"/>
      <c r="F189" s="55" t="n">
        <f aca="false">F190</f>
        <v>350</v>
      </c>
      <c r="G189" s="55" t="n">
        <f aca="false">G190</f>
        <v>110</v>
      </c>
      <c r="H189" s="150" t="n">
        <f aca="false">G189/F189*100</f>
        <v>31.4285714285714</v>
      </c>
      <c r="I189" s="16"/>
      <c r="J189" s="16"/>
      <c r="K189" s="16"/>
      <c r="L189" s="16"/>
      <c r="M189" s="16"/>
    </row>
    <row r="190" customFormat="false" ht="12.75" hidden="false" customHeight="false" outlineLevel="0" collapsed="false">
      <c r="A190" s="63" t="s">
        <v>157</v>
      </c>
      <c r="B190" s="25" t="s">
        <v>131</v>
      </c>
      <c r="C190" s="25" t="s">
        <v>179</v>
      </c>
      <c r="D190" s="86" t="s">
        <v>244</v>
      </c>
      <c r="E190" s="87" t="n">
        <v>200</v>
      </c>
      <c r="F190" s="64" t="n">
        <f aca="false">F191</f>
        <v>350</v>
      </c>
      <c r="G190" s="64" t="n">
        <f aca="false">G191</f>
        <v>110</v>
      </c>
      <c r="H190" s="152" t="n">
        <f aca="false">G190/F190*100</f>
        <v>31.4285714285714</v>
      </c>
      <c r="I190" s="16"/>
      <c r="J190" s="16"/>
      <c r="K190" s="16"/>
      <c r="L190" s="16"/>
      <c r="M190" s="16"/>
    </row>
    <row r="191" customFormat="false" ht="12.75" hidden="false" customHeight="false" outlineLevel="0" collapsed="false">
      <c r="A191" s="63" t="s">
        <v>159</v>
      </c>
      <c r="B191" s="25" t="s">
        <v>131</v>
      </c>
      <c r="C191" s="25" t="s">
        <v>179</v>
      </c>
      <c r="D191" s="86" t="s">
        <v>244</v>
      </c>
      <c r="E191" s="87" t="n">
        <v>240</v>
      </c>
      <c r="F191" s="64" t="n">
        <v>350</v>
      </c>
      <c r="G191" s="152" t="n">
        <v>110</v>
      </c>
      <c r="H191" s="152" t="n">
        <f aca="false">G191/F191*100</f>
        <v>31.4285714285714</v>
      </c>
      <c r="I191" s="16"/>
      <c r="J191" s="16"/>
      <c r="K191" s="16"/>
      <c r="L191" s="16"/>
      <c r="M191" s="16"/>
    </row>
    <row r="192" customFormat="false" ht="12.75" hidden="false" customHeight="false" outlineLevel="0" collapsed="false">
      <c r="A192" s="54" t="s">
        <v>245</v>
      </c>
      <c r="B192" s="34" t="s">
        <v>246</v>
      </c>
      <c r="C192" s="34" t="s">
        <v>132</v>
      </c>
      <c r="D192" s="34"/>
      <c r="E192" s="34"/>
      <c r="F192" s="55" t="n">
        <f aca="false">F193</f>
        <v>4300</v>
      </c>
      <c r="G192" s="55" t="n">
        <f aca="false">G193</f>
        <v>1824.70114</v>
      </c>
      <c r="H192" s="150" t="n">
        <f aca="false">G192/F192*100</f>
        <v>42.4349102325581</v>
      </c>
      <c r="I192" s="16"/>
      <c r="J192" s="16"/>
      <c r="K192" s="16"/>
      <c r="L192" s="16"/>
      <c r="M192" s="16"/>
    </row>
    <row r="193" customFormat="false" ht="24" hidden="false" customHeight="false" outlineLevel="0" collapsed="false">
      <c r="A193" s="54" t="s">
        <v>247</v>
      </c>
      <c r="B193" s="34" t="s">
        <v>246</v>
      </c>
      <c r="C193" s="34" t="s">
        <v>248</v>
      </c>
      <c r="D193" s="34"/>
      <c r="E193" s="34"/>
      <c r="F193" s="55" t="n">
        <f aca="false">F194</f>
        <v>4300</v>
      </c>
      <c r="G193" s="55" t="n">
        <f aca="false">G194</f>
        <v>1824.70114</v>
      </c>
      <c r="H193" s="150" t="n">
        <f aca="false">G193/F193*100</f>
        <v>42.4349102325581</v>
      </c>
      <c r="I193" s="16"/>
      <c r="J193" s="16"/>
      <c r="K193" s="16"/>
      <c r="L193" s="16"/>
      <c r="M193" s="16"/>
    </row>
    <row r="194" customFormat="false" ht="12.75" hidden="false" customHeight="false" outlineLevel="0" collapsed="false">
      <c r="A194" s="60" t="s">
        <v>167</v>
      </c>
      <c r="B194" s="57" t="s">
        <v>246</v>
      </c>
      <c r="C194" s="57" t="s">
        <v>248</v>
      </c>
      <c r="D194" s="57" t="s">
        <v>147</v>
      </c>
      <c r="E194" s="57"/>
      <c r="F194" s="58" t="n">
        <f aca="false">F195</f>
        <v>4300</v>
      </c>
      <c r="G194" s="58" t="n">
        <f aca="false">G195</f>
        <v>1824.70114</v>
      </c>
      <c r="H194" s="151" t="n">
        <f aca="false">G194/F194*100</f>
        <v>42.4349102325581</v>
      </c>
      <c r="I194" s="16"/>
      <c r="J194" s="16"/>
      <c r="K194" s="16"/>
      <c r="L194" s="16"/>
      <c r="M194" s="16"/>
    </row>
    <row r="195" customFormat="false" ht="12.75" hidden="false" customHeight="false" outlineLevel="0" collapsed="false">
      <c r="A195" s="54" t="s">
        <v>137</v>
      </c>
      <c r="B195" s="34" t="s">
        <v>246</v>
      </c>
      <c r="C195" s="34" t="s">
        <v>248</v>
      </c>
      <c r="D195" s="34" t="s">
        <v>148</v>
      </c>
      <c r="E195" s="34"/>
      <c r="F195" s="55" t="n">
        <f aca="false">F196+F199</f>
        <v>4300</v>
      </c>
      <c r="G195" s="55" t="n">
        <f aca="false">G196+G199</f>
        <v>1824.70114</v>
      </c>
      <c r="H195" s="150" t="n">
        <f aca="false">G195/F195*100</f>
        <v>42.4349102325581</v>
      </c>
      <c r="I195" s="16"/>
      <c r="J195" s="16"/>
      <c r="K195" s="16"/>
      <c r="L195" s="16"/>
      <c r="M195" s="16"/>
    </row>
    <row r="196" customFormat="false" ht="24" hidden="false" customHeight="false" outlineLevel="0" collapsed="false">
      <c r="A196" s="54" t="s">
        <v>249</v>
      </c>
      <c r="B196" s="34" t="s">
        <v>246</v>
      </c>
      <c r="C196" s="34" t="s">
        <v>248</v>
      </c>
      <c r="D196" s="34" t="s">
        <v>148</v>
      </c>
      <c r="E196" s="34"/>
      <c r="F196" s="55" t="n">
        <f aca="false">F197</f>
        <v>1000</v>
      </c>
      <c r="G196" s="55" t="n">
        <f aca="false">G197</f>
        <v>650</v>
      </c>
      <c r="H196" s="150" t="n">
        <f aca="false">G196/F196*100</f>
        <v>65</v>
      </c>
      <c r="I196" s="16"/>
      <c r="J196" s="16"/>
      <c r="K196" s="16"/>
      <c r="L196" s="16"/>
      <c r="M196" s="16"/>
    </row>
    <row r="197" customFormat="false" ht="12.75" hidden="false" customHeight="false" outlineLevel="0" collapsed="false">
      <c r="A197" s="63" t="s">
        <v>157</v>
      </c>
      <c r="B197" s="25" t="s">
        <v>246</v>
      </c>
      <c r="C197" s="25" t="s">
        <v>248</v>
      </c>
      <c r="D197" s="25" t="s">
        <v>250</v>
      </c>
      <c r="E197" s="25" t="s">
        <v>158</v>
      </c>
      <c r="F197" s="64" t="n">
        <f aca="false">F198</f>
        <v>1000</v>
      </c>
      <c r="G197" s="64" t="n">
        <f aca="false">G198</f>
        <v>650</v>
      </c>
      <c r="H197" s="152" t="n">
        <f aca="false">G197/F197*100</f>
        <v>65</v>
      </c>
      <c r="I197" s="16"/>
      <c r="J197" s="16"/>
      <c r="K197" s="16"/>
      <c r="L197" s="16"/>
      <c r="M197" s="16"/>
    </row>
    <row r="198" customFormat="false" ht="12.75" hidden="false" customHeight="false" outlineLevel="0" collapsed="false">
      <c r="A198" s="63" t="s">
        <v>159</v>
      </c>
      <c r="B198" s="25" t="s">
        <v>246</v>
      </c>
      <c r="C198" s="25" t="s">
        <v>248</v>
      </c>
      <c r="D198" s="25" t="s">
        <v>250</v>
      </c>
      <c r="E198" s="25" t="s">
        <v>160</v>
      </c>
      <c r="F198" s="64" t="n">
        <v>1000</v>
      </c>
      <c r="G198" s="152" t="n">
        <v>650</v>
      </c>
      <c r="H198" s="152" t="n">
        <f aca="false">G198/F198*100</f>
        <v>65</v>
      </c>
      <c r="I198" s="16"/>
      <c r="J198" s="16"/>
      <c r="K198" s="16"/>
      <c r="L198" s="16"/>
      <c r="M198" s="16"/>
    </row>
    <row r="199" customFormat="false" ht="12.75" hidden="false" customHeight="false" outlineLevel="0" collapsed="false">
      <c r="A199" s="76" t="s">
        <v>180</v>
      </c>
      <c r="B199" s="61" t="s">
        <v>246</v>
      </c>
      <c r="C199" s="61" t="s">
        <v>248</v>
      </c>
      <c r="D199" s="61" t="s">
        <v>148</v>
      </c>
      <c r="E199" s="61"/>
      <c r="F199" s="62" t="n">
        <f aca="false">F200</f>
        <v>3300</v>
      </c>
      <c r="G199" s="62" t="n">
        <f aca="false">G200</f>
        <v>1174.70114</v>
      </c>
      <c r="H199" s="151" t="n">
        <f aca="false">G199/F199*100</f>
        <v>35.5970042424242</v>
      </c>
      <c r="I199" s="16"/>
      <c r="J199" s="16"/>
      <c r="K199" s="16"/>
      <c r="L199" s="16"/>
      <c r="M199" s="16"/>
    </row>
    <row r="200" customFormat="false" ht="12.75" hidden="false" customHeight="false" outlineLevel="0" collapsed="false">
      <c r="A200" s="54" t="s">
        <v>251</v>
      </c>
      <c r="B200" s="34" t="s">
        <v>246</v>
      </c>
      <c r="C200" s="34" t="s">
        <v>248</v>
      </c>
      <c r="D200" s="34" t="s">
        <v>252</v>
      </c>
      <c r="E200" s="34"/>
      <c r="F200" s="55" t="n">
        <f aca="false">F201+F203+F205</f>
        <v>3300</v>
      </c>
      <c r="G200" s="55" t="n">
        <f aca="false">G201+G203+G205</f>
        <v>1174.70114</v>
      </c>
      <c r="H200" s="150" t="n">
        <f aca="false">G200/F200*100</f>
        <v>35.5970042424242</v>
      </c>
      <c r="I200" s="16"/>
      <c r="J200" s="16"/>
      <c r="K200" s="16"/>
      <c r="L200" s="16"/>
      <c r="M200" s="16"/>
    </row>
    <row r="201" customFormat="false" ht="24.75" hidden="false" customHeight="true" outlineLevel="0" collapsed="false">
      <c r="A201" s="63" t="s">
        <v>142</v>
      </c>
      <c r="B201" s="25" t="s">
        <v>246</v>
      </c>
      <c r="C201" s="25" t="s">
        <v>248</v>
      </c>
      <c r="D201" s="25" t="s">
        <v>252</v>
      </c>
      <c r="E201" s="25" t="s">
        <v>143</v>
      </c>
      <c r="F201" s="64" t="n">
        <f aca="false">F202</f>
        <v>2950</v>
      </c>
      <c r="G201" s="64" t="n">
        <f aca="false">G202</f>
        <v>1074.19375</v>
      </c>
      <c r="H201" s="152" t="n">
        <f aca="false">G201/F201*100</f>
        <v>36.4133474576271</v>
      </c>
      <c r="I201" s="16"/>
      <c r="J201" s="16"/>
      <c r="K201" s="16"/>
      <c r="L201" s="16"/>
      <c r="M201" s="16"/>
    </row>
    <row r="202" customFormat="false" ht="12.75" hidden="false" customHeight="false" outlineLevel="0" collapsed="false">
      <c r="A202" s="63" t="s">
        <v>183</v>
      </c>
      <c r="B202" s="25" t="s">
        <v>246</v>
      </c>
      <c r="C202" s="25" t="s">
        <v>248</v>
      </c>
      <c r="D202" s="25" t="s">
        <v>252</v>
      </c>
      <c r="E202" s="25" t="s">
        <v>184</v>
      </c>
      <c r="F202" s="64" t="n">
        <v>2950</v>
      </c>
      <c r="G202" s="152" t="n">
        <v>1074.19375</v>
      </c>
      <c r="H202" s="152" t="n">
        <f aca="false">G202/F202*100</f>
        <v>36.4133474576271</v>
      </c>
      <c r="I202" s="16"/>
      <c r="J202" s="16"/>
      <c r="K202" s="16"/>
      <c r="L202" s="16"/>
      <c r="M202" s="16"/>
    </row>
    <row r="203" customFormat="false" ht="12.75" hidden="false" customHeight="false" outlineLevel="0" collapsed="false">
      <c r="A203" s="63" t="s">
        <v>157</v>
      </c>
      <c r="B203" s="25" t="s">
        <v>246</v>
      </c>
      <c r="C203" s="25" t="s">
        <v>248</v>
      </c>
      <c r="D203" s="25" t="s">
        <v>252</v>
      </c>
      <c r="E203" s="25" t="s">
        <v>158</v>
      </c>
      <c r="F203" s="64" t="n">
        <f aca="false">F204</f>
        <v>345</v>
      </c>
      <c r="G203" s="64" t="n">
        <f aca="false">G204</f>
        <v>99.70739</v>
      </c>
      <c r="H203" s="152" t="n">
        <f aca="false">G203/F203*100</f>
        <v>28.9006927536232</v>
      </c>
      <c r="I203" s="16"/>
      <c r="J203" s="16"/>
      <c r="K203" s="16"/>
      <c r="L203" s="16"/>
      <c r="M203" s="16"/>
    </row>
    <row r="204" s="74" customFormat="true" ht="12.75" hidden="false" customHeight="false" outlineLevel="0" collapsed="false">
      <c r="A204" s="63" t="s">
        <v>159</v>
      </c>
      <c r="B204" s="25" t="s">
        <v>246</v>
      </c>
      <c r="C204" s="25" t="s">
        <v>248</v>
      </c>
      <c r="D204" s="25" t="s">
        <v>252</v>
      </c>
      <c r="E204" s="25" t="s">
        <v>160</v>
      </c>
      <c r="F204" s="64" t="n">
        <v>345</v>
      </c>
      <c r="G204" s="152" t="n">
        <v>99.70739</v>
      </c>
      <c r="H204" s="152" t="n">
        <f aca="false">G204/F204*100</f>
        <v>28.9006927536232</v>
      </c>
    </row>
    <row r="205" s="74" customFormat="true" ht="12.75" hidden="false" customHeight="false" outlineLevel="0" collapsed="false">
      <c r="A205" s="63" t="s">
        <v>161</v>
      </c>
      <c r="B205" s="25" t="s">
        <v>246</v>
      </c>
      <c r="C205" s="25" t="s">
        <v>248</v>
      </c>
      <c r="D205" s="25" t="s">
        <v>252</v>
      </c>
      <c r="E205" s="25" t="s">
        <v>162</v>
      </c>
      <c r="F205" s="64" t="n">
        <f aca="false">F206</f>
        <v>5</v>
      </c>
      <c r="G205" s="64" t="n">
        <f aca="false">G206</f>
        <v>0.8</v>
      </c>
      <c r="H205" s="152" t="n">
        <f aca="false">G205/F205*100</f>
        <v>16</v>
      </c>
    </row>
    <row r="206" s="74" customFormat="true" ht="12.75" hidden="false" customHeight="false" outlineLevel="0" collapsed="false">
      <c r="A206" s="63" t="s">
        <v>253</v>
      </c>
      <c r="B206" s="25" t="s">
        <v>246</v>
      </c>
      <c r="C206" s="25" t="s">
        <v>248</v>
      </c>
      <c r="D206" s="25" t="s">
        <v>252</v>
      </c>
      <c r="E206" s="25" t="s">
        <v>164</v>
      </c>
      <c r="F206" s="64" t="n">
        <v>5</v>
      </c>
      <c r="G206" s="152" t="n">
        <v>0.8</v>
      </c>
      <c r="H206" s="152" t="n">
        <f aca="false">G206/F206*100</f>
        <v>16</v>
      </c>
    </row>
    <row r="207" s="74" customFormat="true" ht="12.75" hidden="false" customHeight="false" outlineLevel="0" collapsed="false">
      <c r="A207" s="54" t="s">
        <v>254</v>
      </c>
      <c r="B207" s="34" t="s">
        <v>135</v>
      </c>
      <c r="C207" s="34" t="s">
        <v>132</v>
      </c>
      <c r="D207" s="34"/>
      <c r="E207" s="34"/>
      <c r="F207" s="55" t="n">
        <f aca="false">+F220+F238+F268+F212+F208</f>
        <v>602777.03114</v>
      </c>
      <c r="G207" s="55" t="n">
        <f aca="false">+G220+G238+G268+G212+G208</f>
        <v>248733.57784</v>
      </c>
      <c r="H207" s="150" t="n">
        <f aca="false">G207/F207*100</f>
        <v>41.2646078052416</v>
      </c>
    </row>
    <row r="208" s="74" customFormat="true" ht="12.75" hidden="false" customHeight="false" outlineLevel="0" collapsed="false">
      <c r="A208" s="60" t="s">
        <v>255</v>
      </c>
      <c r="B208" s="57" t="s">
        <v>135</v>
      </c>
      <c r="C208" s="57" t="s">
        <v>131</v>
      </c>
      <c r="D208" s="57"/>
      <c r="E208" s="57"/>
      <c r="F208" s="163" t="n">
        <f aca="false">F209</f>
        <v>688.6</v>
      </c>
      <c r="G208" s="163" t="n">
        <f aca="false">G209</f>
        <v>341.518</v>
      </c>
      <c r="H208" s="151" t="n">
        <f aca="false">G208/F208*100</f>
        <v>49.5959918675574</v>
      </c>
    </row>
    <row r="209" s="74" customFormat="true" ht="24" hidden="false" customHeight="false" outlineLevel="0" collapsed="false">
      <c r="A209" s="54" t="s">
        <v>256</v>
      </c>
      <c r="B209" s="34" t="s">
        <v>135</v>
      </c>
      <c r="C209" s="34" t="s">
        <v>131</v>
      </c>
      <c r="D209" s="34" t="s">
        <v>257</v>
      </c>
      <c r="E209" s="34"/>
      <c r="F209" s="164" t="n">
        <f aca="false">F210</f>
        <v>688.6</v>
      </c>
      <c r="G209" s="164" t="n">
        <f aca="false">G210</f>
        <v>341.518</v>
      </c>
      <c r="H209" s="150" t="n">
        <f aca="false">G209/F209*100</f>
        <v>49.5959918675574</v>
      </c>
    </row>
    <row r="210" s="74" customFormat="true" ht="24.75" hidden="false" customHeight="true" outlineLevel="0" collapsed="false">
      <c r="A210" s="63" t="s">
        <v>142</v>
      </c>
      <c r="B210" s="25" t="s">
        <v>135</v>
      </c>
      <c r="C210" s="25" t="s">
        <v>131</v>
      </c>
      <c r="D210" s="25" t="s">
        <v>258</v>
      </c>
      <c r="E210" s="25" t="s">
        <v>143</v>
      </c>
      <c r="F210" s="165" t="n">
        <f aca="false">F211</f>
        <v>688.6</v>
      </c>
      <c r="G210" s="165" t="n">
        <f aca="false">G211</f>
        <v>341.518</v>
      </c>
      <c r="H210" s="152" t="n">
        <f aca="false">G210/F210*100</f>
        <v>49.5959918675574</v>
      </c>
    </row>
    <row r="211" s="74" customFormat="true" ht="12.75" hidden="false" customHeight="false" outlineLevel="0" collapsed="false">
      <c r="A211" s="63" t="s">
        <v>144</v>
      </c>
      <c r="B211" s="25" t="s">
        <v>135</v>
      </c>
      <c r="C211" s="25" t="s">
        <v>131</v>
      </c>
      <c r="D211" s="25" t="s">
        <v>258</v>
      </c>
      <c r="E211" s="25" t="s">
        <v>145</v>
      </c>
      <c r="F211" s="165" t="n">
        <v>688.6</v>
      </c>
      <c r="G211" s="152" t="n">
        <v>341.518</v>
      </c>
      <c r="H211" s="152" t="n">
        <f aca="false">G211/F211*100</f>
        <v>49.5959918675574</v>
      </c>
    </row>
    <row r="212" customFormat="false" ht="13.5" hidden="false" customHeight="false" outlineLevel="0" collapsed="false">
      <c r="A212" s="79" t="s">
        <v>319</v>
      </c>
      <c r="B212" s="52" t="s">
        <v>135</v>
      </c>
      <c r="C212" s="52" t="s">
        <v>166</v>
      </c>
      <c r="D212" s="83" t="s">
        <v>320</v>
      </c>
      <c r="E212" s="52"/>
      <c r="F212" s="53" t="n">
        <f aca="false">F213</f>
        <v>5007.8</v>
      </c>
      <c r="G212" s="53" t="n">
        <f aca="false">G213</f>
        <v>2145.75374</v>
      </c>
      <c r="H212" s="154" t="n">
        <f aca="false">G212/F212*100</f>
        <v>42.8482315587683</v>
      </c>
      <c r="I212" s="16"/>
      <c r="J212" s="16"/>
      <c r="K212" s="16"/>
      <c r="L212" s="16"/>
      <c r="M212" s="16"/>
    </row>
    <row r="213" customFormat="false" ht="12.75" hidden="false" customHeight="false" outlineLevel="0" collapsed="false">
      <c r="A213" s="54" t="s">
        <v>458</v>
      </c>
      <c r="B213" s="34" t="s">
        <v>135</v>
      </c>
      <c r="C213" s="34" t="s">
        <v>166</v>
      </c>
      <c r="D213" s="34" t="s">
        <v>459</v>
      </c>
      <c r="E213" s="34"/>
      <c r="F213" s="55" t="n">
        <f aca="false">F214+F216+F218</f>
        <v>5007.8</v>
      </c>
      <c r="G213" s="55" t="n">
        <f aca="false">G214+G216+G218</f>
        <v>2145.75374</v>
      </c>
      <c r="H213" s="150" t="n">
        <f aca="false">G213/F213*100</f>
        <v>42.8482315587683</v>
      </c>
      <c r="I213" s="16"/>
      <c r="J213" s="16"/>
      <c r="K213" s="16"/>
      <c r="L213" s="16"/>
      <c r="M213" s="16"/>
    </row>
    <row r="214" customFormat="false" ht="27" hidden="false" customHeight="true" outlineLevel="0" collapsed="false">
      <c r="A214" s="63" t="s">
        <v>142</v>
      </c>
      <c r="B214" s="25" t="s">
        <v>135</v>
      </c>
      <c r="C214" s="25" t="s">
        <v>166</v>
      </c>
      <c r="D214" s="25" t="s">
        <v>459</v>
      </c>
      <c r="E214" s="25" t="s">
        <v>143</v>
      </c>
      <c r="F214" s="64" t="n">
        <f aca="false">F215</f>
        <v>4280</v>
      </c>
      <c r="G214" s="64" t="n">
        <f aca="false">G215</f>
        <v>1960.78605</v>
      </c>
      <c r="H214" s="152" t="n">
        <f aca="false">G214/F214*100</f>
        <v>45.8127581775701</v>
      </c>
      <c r="I214" s="16"/>
      <c r="J214" s="16"/>
      <c r="K214" s="16"/>
      <c r="L214" s="16"/>
      <c r="M214" s="16"/>
    </row>
    <row r="215" customFormat="false" ht="12.75" hidden="false" customHeight="false" outlineLevel="0" collapsed="false">
      <c r="A215" s="63" t="s">
        <v>183</v>
      </c>
      <c r="B215" s="25" t="s">
        <v>135</v>
      </c>
      <c r="C215" s="25" t="s">
        <v>166</v>
      </c>
      <c r="D215" s="25" t="s">
        <v>459</v>
      </c>
      <c r="E215" s="25" t="s">
        <v>184</v>
      </c>
      <c r="F215" s="64" t="n">
        <v>4280</v>
      </c>
      <c r="G215" s="152" t="n">
        <v>1960.78605</v>
      </c>
      <c r="H215" s="152" t="n">
        <f aca="false">G215/F215*100</f>
        <v>45.8127581775701</v>
      </c>
      <c r="I215" s="16"/>
      <c r="J215" s="16"/>
      <c r="K215" s="16"/>
      <c r="L215" s="16"/>
      <c r="M215" s="16"/>
    </row>
    <row r="216" customFormat="false" ht="12.75" hidden="false" customHeight="false" outlineLevel="0" collapsed="false">
      <c r="A216" s="63" t="s">
        <v>157</v>
      </c>
      <c r="B216" s="25" t="s">
        <v>135</v>
      </c>
      <c r="C216" s="25" t="s">
        <v>166</v>
      </c>
      <c r="D216" s="25" t="s">
        <v>459</v>
      </c>
      <c r="E216" s="25" t="s">
        <v>158</v>
      </c>
      <c r="F216" s="64" t="n">
        <f aca="false">F217</f>
        <v>702.8</v>
      </c>
      <c r="G216" s="64" t="n">
        <f aca="false">G217</f>
        <v>176.22495</v>
      </c>
      <c r="H216" s="152" t="n">
        <f aca="false">G216/F216*100</f>
        <v>25.0746940808196</v>
      </c>
      <c r="I216" s="16"/>
      <c r="J216" s="16"/>
      <c r="K216" s="16"/>
      <c r="L216" s="16"/>
      <c r="M216" s="16"/>
    </row>
    <row r="217" customFormat="false" ht="12.75" hidden="false" customHeight="false" outlineLevel="0" collapsed="false">
      <c r="A217" s="63" t="s">
        <v>159</v>
      </c>
      <c r="B217" s="25" t="s">
        <v>135</v>
      </c>
      <c r="C217" s="25" t="s">
        <v>166</v>
      </c>
      <c r="D217" s="25" t="s">
        <v>459</v>
      </c>
      <c r="E217" s="25" t="s">
        <v>160</v>
      </c>
      <c r="F217" s="64" t="n">
        <v>702.8</v>
      </c>
      <c r="G217" s="152" t="n">
        <v>176.22495</v>
      </c>
      <c r="H217" s="152" t="n">
        <f aca="false">G217/F217*100</f>
        <v>25.0746940808196</v>
      </c>
      <c r="I217" s="16"/>
      <c r="J217" s="16"/>
      <c r="K217" s="16"/>
      <c r="L217" s="16"/>
      <c r="M217" s="16"/>
    </row>
    <row r="218" customFormat="false" ht="12.75" hidden="false" customHeight="false" outlineLevel="0" collapsed="false">
      <c r="A218" s="63" t="s">
        <v>161</v>
      </c>
      <c r="B218" s="25" t="s">
        <v>135</v>
      </c>
      <c r="C218" s="25" t="s">
        <v>166</v>
      </c>
      <c r="D218" s="25" t="s">
        <v>459</v>
      </c>
      <c r="E218" s="25" t="s">
        <v>162</v>
      </c>
      <c r="F218" s="64" t="n">
        <f aca="false">F219</f>
        <v>25</v>
      </c>
      <c r="G218" s="64" t="n">
        <f aca="false">G219</f>
        <v>8.74274</v>
      </c>
      <c r="H218" s="152" t="n">
        <f aca="false">G218/F218*100</f>
        <v>34.97096</v>
      </c>
      <c r="I218" s="16"/>
      <c r="J218" s="16"/>
      <c r="K218" s="16"/>
      <c r="L218" s="16"/>
      <c r="M218" s="16"/>
    </row>
    <row r="219" customFormat="false" ht="12.75" hidden="false" customHeight="false" outlineLevel="0" collapsed="false">
      <c r="A219" s="63" t="s">
        <v>253</v>
      </c>
      <c r="B219" s="25" t="s">
        <v>135</v>
      </c>
      <c r="C219" s="25" t="s">
        <v>166</v>
      </c>
      <c r="D219" s="25" t="s">
        <v>459</v>
      </c>
      <c r="E219" s="25" t="s">
        <v>164</v>
      </c>
      <c r="F219" s="64" t="n">
        <v>25</v>
      </c>
      <c r="G219" s="152" t="n">
        <v>8.74274</v>
      </c>
      <c r="H219" s="152" t="n">
        <f aca="false">G219/F219*100</f>
        <v>34.97096</v>
      </c>
      <c r="I219" s="16"/>
      <c r="J219" s="16"/>
      <c r="K219" s="16"/>
      <c r="L219" s="16"/>
      <c r="M219" s="16"/>
    </row>
    <row r="220" customFormat="false" ht="12.75" hidden="false" customHeight="false" outlineLevel="0" collapsed="false">
      <c r="A220" s="54" t="s">
        <v>365</v>
      </c>
      <c r="B220" s="34" t="s">
        <v>135</v>
      </c>
      <c r="C220" s="34" t="s">
        <v>366</v>
      </c>
      <c r="D220" s="34"/>
      <c r="E220" s="34"/>
      <c r="F220" s="55" t="n">
        <f aca="false">F221</f>
        <v>66200</v>
      </c>
      <c r="G220" s="55" t="n">
        <f aca="false">G221</f>
        <v>29421.27513</v>
      </c>
      <c r="H220" s="150" t="n">
        <f aca="false">G220/F220*100</f>
        <v>44.4430137915408</v>
      </c>
      <c r="I220" s="16"/>
      <c r="J220" s="16"/>
      <c r="K220" s="16"/>
      <c r="L220" s="16"/>
      <c r="M220" s="16"/>
    </row>
    <row r="221" customFormat="false" ht="27" hidden="false" customHeight="false" outlineLevel="0" collapsed="false">
      <c r="A221" s="79" t="s">
        <v>367</v>
      </c>
      <c r="B221" s="52" t="s">
        <v>135</v>
      </c>
      <c r="C221" s="52" t="s">
        <v>366</v>
      </c>
      <c r="D221" s="52" t="s">
        <v>368</v>
      </c>
      <c r="E221" s="52"/>
      <c r="F221" s="53" t="n">
        <f aca="false">F222+F231</f>
        <v>66200</v>
      </c>
      <c r="G221" s="53" t="n">
        <f aca="false">G222+G231</f>
        <v>29421.27513</v>
      </c>
      <c r="H221" s="154" t="n">
        <f aca="false">G221/F221*100</f>
        <v>44.4430137915408</v>
      </c>
      <c r="I221" s="16"/>
      <c r="J221" s="16"/>
      <c r="K221" s="16"/>
      <c r="L221" s="16"/>
      <c r="M221" s="16"/>
    </row>
    <row r="222" customFormat="false" ht="24" hidden="false" customHeight="false" outlineLevel="0" collapsed="false">
      <c r="A222" s="54" t="s">
        <v>737</v>
      </c>
      <c r="B222" s="34" t="s">
        <v>135</v>
      </c>
      <c r="C222" s="34" t="s">
        <v>366</v>
      </c>
      <c r="D222" s="34" t="s">
        <v>370</v>
      </c>
      <c r="E222" s="34"/>
      <c r="F222" s="55" t="n">
        <f aca="false">F223+F228</f>
        <v>4500</v>
      </c>
      <c r="G222" s="55" t="n">
        <f aca="false">G223+G228</f>
        <v>2046.87513</v>
      </c>
      <c r="H222" s="150" t="n">
        <f aca="false">G222/F222*100</f>
        <v>45.486114</v>
      </c>
      <c r="I222" s="16"/>
      <c r="J222" s="16"/>
      <c r="K222" s="16"/>
      <c r="L222" s="16"/>
      <c r="M222" s="16"/>
    </row>
    <row r="223" customFormat="false" ht="12.75" hidden="false" customHeight="false" outlineLevel="0" collapsed="false">
      <c r="A223" s="59" t="s">
        <v>140</v>
      </c>
      <c r="B223" s="34" t="s">
        <v>135</v>
      </c>
      <c r="C223" s="34" t="s">
        <v>366</v>
      </c>
      <c r="D223" s="34" t="s">
        <v>371</v>
      </c>
      <c r="E223" s="34"/>
      <c r="F223" s="55" t="n">
        <f aca="false">F224+F226</f>
        <v>4010</v>
      </c>
      <c r="G223" s="55" t="n">
        <f aca="false">G224+G226</f>
        <v>2021.87513</v>
      </c>
      <c r="H223" s="150" t="n">
        <f aca="false">G223/F223*100</f>
        <v>50.4208261845387</v>
      </c>
      <c r="I223" s="16"/>
      <c r="J223" s="16"/>
      <c r="K223" s="16"/>
      <c r="L223" s="16"/>
      <c r="M223" s="16"/>
    </row>
    <row r="224" customFormat="false" ht="24" hidden="false" customHeight="true" outlineLevel="0" collapsed="false">
      <c r="A224" s="63" t="s">
        <v>142</v>
      </c>
      <c r="B224" s="25" t="s">
        <v>135</v>
      </c>
      <c r="C224" s="25" t="s">
        <v>366</v>
      </c>
      <c r="D224" s="25" t="s">
        <v>371</v>
      </c>
      <c r="E224" s="25" t="s">
        <v>143</v>
      </c>
      <c r="F224" s="64" t="n">
        <f aca="false">F225</f>
        <v>3945</v>
      </c>
      <c r="G224" s="64" t="n">
        <f aca="false">G225</f>
        <v>2021.87513</v>
      </c>
      <c r="H224" s="152" t="n">
        <f aca="false">G224/F224*100</f>
        <v>51.2515875792142</v>
      </c>
      <c r="I224" s="16"/>
      <c r="J224" s="16"/>
      <c r="K224" s="16"/>
      <c r="L224" s="16"/>
      <c r="M224" s="16"/>
    </row>
    <row r="225" customFormat="false" ht="12.75" hidden="false" customHeight="false" outlineLevel="0" collapsed="false">
      <c r="A225" s="63" t="s">
        <v>144</v>
      </c>
      <c r="B225" s="25" t="s">
        <v>135</v>
      </c>
      <c r="C225" s="25" t="s">
        <v>366</v>
      </c>
      <c r="D225" s="25" t="s">
        <v>371</v>
      </c>
      <c r="E225" s="25" t="s">
        <v>145</v>
      </c>
      <c r="F225" s="64" t="n">
        <v>3945</v>
      </c>
      <c r="G225" s="152" t="n">
        <v>2021.87513</v>
      </c>
      <c r="H225" s="152" t="n">
        <f aca="false">G225/F225*100</f>
        <v>51.2515875792142</v>
      </c>
      <c r="I225" s="16"/>
      <c r="J225" s="16"/>
      <c r="K225" s="16"/>
      <c r="L225" s="16"/>
      <c r="M225" s="16"/>
    </row>
    <row r="226" customFormat="false" ht="12.75" hidden="false" customHeight="false" outlineLevel="0" collapsed="false">
      <c r="A226" s="63" t="s">
        <v>151</v>
      </c>
      <c r="B226" s="25" t="s">
        <v>135</v>
      </c>
      <c r="C226" s="25" t="s">
        <v>366</v>
      </c>
      <c r="D226" s="25" t="s">
        <v>371</v>
      </c>
      <c r="E226" s="25" t="s">
        <v>152</v>
      </c>
      <c r="F226" s="64" t="n">
        <f aca="false">F227</f>
        <v>65</v>
      </c>
      <c r="G226" s="65" t="n">
        <f aca="false">G227</f>
        <v>0</v>
      </c>
      <c r="H226" s="152" t="n">
        <f aca="false">G226/F226*100</f>
        <v>0</v>
      </c>
      <c r="I226" s="16"/>
      <c r="J226" s="16"/>
      <c r="K226" s="16"/>
      <c r="L226" s="16"/>
      <c r="M226" s="16"/>
    </row>
    <row r="227" customFormat="false" ht="12.75" hidden="false" customHeight="false" outlineLevel="0" collapsed="false">
      <c r="A227" s="63" t="s">
        <v>153</v>
      </c>
      <c r="B227" s="25" t="s">
        <v>135</v>
      </c>
      <c r="C227" s="25" t="s">
        <v>366</v>
      </c>
      <c r="D227" s="25" t="s">
        <v>371</v>
      </c>
      <c r="E227" s="25" t="s">
        <v>154</v>
      </c>
      <c r="F227" s="64" t="n">
        <v>65</v>
      </c>
      <c r="G227" s="152" t="n">
        <v>0</v>
      </c>
      <c r="H227" s="152" t="n">
        <f aca="false">G227/F227*100</f>
        <v>0</v>
      </c>
      <c r="I227" s="16"/>
      <c r="J227" s="16"/>
      <c r="K227" s="16"/>
      <c r="L227" s="16"/>
      <c r="M227" s="16"/>
    </row>
    <row r="228" customFormat="false" ht="12.75" hidden="false" customHeight="false" outlineLevel="0" collapsed="false">
      <c r="A228" s="54" t="s">
        <v>155</v>
      </c>
      <c r="B228" s="34" t="s">
        <v>135</v>
      </c>
      <c r="C228" s="34" t="s">
        <v>366</v>
      </c>
      <c r="D228" s="34" t="s">
        <v>372</v>
      </c>
      <c r="E228" s="34"/>
      <c r="F228" s="55" t="n">
        <f aca="false">F229</f>
        <v>490</v>
      </c>
      <c r="G228" s="55" t="n">
        <f aca="false">G229</f>
        <v>25</v>
      </c>
      <c r="H228" s="150" t="n">
        <f aca="false">G228/F228*100</f>
        <v>5.10204081632653</v>
      </c>
      <c r="I228" s="16"/>
      <c r="J228" s="16"/>
      <c r="K228" s="16"/>
      <c r="L228" s="16"/>
      <c r="M228" s="16"/>
    </row>
    <row r="229" customFormat="false" ht="12.75" hidden="false" customHeight="false" outlineLevel="0" collapsed="false">
      <c r="A229" s="63" t="s">
        <v>157</v>
      </c>
      <c r="B229" s="25" t="s">
        <v>135</v>
      </c>
      <c r="C229" s="25" t="s">
        <v>366</v>
      </c>
      <c r="D229" s="25" t="s">
        <v>372</v>
      </c>
      <c r="E229" s="25" t="s">
        <v>158</v>
      </c>
      <c r="F229" s="64" t="n">
        <f aca="false">F230</f>
        <v>490</v>
      </c>
      <c r="G229" s="64" t="n">
        <f aca="false">G230</f>
        <v>25</v>
      </c>
      <c r="H229" s="152" t="n">
        <f aca="false">G229/F229*100</f>
        <v>5.10204081632653</v>
      </c>
      <c r="I229" s="16"/>
      <c r="J229" s="16"/>
      <c r="K229" s="16"/>
      <c r="L229" s="16"/>
      <c r="M229" s="16"/>
    </row>
    <row r="230" customFormat="false" ht="12.75" hidden="false" customHeight="false" outlineLevel="0" collapsed="false">
      <c r="A230" s="63" t="s">
        <v>159</v>
      </c>
      <c r="B230" s="25" t="s">
        <v>135</v>
      </c>
      <c r="C230" s="25" t="s">
        <v>366</v>
      </c>
      <c r="D230" s="25" t="s">
        <v>372</v>
      </c>
      <c r="E230" s="25" t="s">
        <v>160</v>
      </c>
      <c r="F230" s="64" t="n">
        <v>490</v>
      </c>
      <c r="G230" s="152" t="n">
        <v>25</v>
      </c>
      <c r="H230" s="152" t="n">
        <f aca="false">G230/F230*100</f>
        <v>5.10204081632653</v>
      </c>
      <c r="I230" s="16"/>
      <c r="J230" s="16"/>
      <c r="K230" s="16"/>
      <c r="L230" s="16"/>
      <c r="M230" s="16"/>
    </row>
    <row r="231" customFormat="false" ht="12.75" hidden="false" customHeight="false" outlineLevel="0" collapsed="false">
      <c r="A231" s="35" t="s">
        <v>373</v>
      </c>
      <c r="B231" s="34" t="s">
        <v>135</v>
      </c>
      <c r="C231" s="34" t="s">
        <v>366</v>
      </c>
      <c r="D231" s="84" t="s">
        <v>374</v>
      </c>
      <c r="E231" s="57"/>
      <c r="F231" s="55" t="n">
        <f aca="false">F232+F235</f>
        <v>61700</v>
      </c>
      <c r="G231" s="55" t="n">
        <f aca="false">G232+G235</f>
        <v>27374.4</v>
      </c>
      <c r="H231" s="150" t="n">
        <f aca="false">G231/F231*100</f>
        <v>44.3669367909238</v>
      </c>
      <c r="I231" s="16"/>
      <c r="J231" s="16"/>
      <c r="K231" s="16"/>
      <c r="L231" s="16"/>
      <c r="M231" s="16"/>
    </row>
    <row r="232" customFormat="false" ht="24" hidden="false" customHeight="false" outlineLevel="0" collapsed="false">
      <c r="A232" s="100" t="s">
        <v>375</v>
      </c>
      <c r="B232" s="57" t="s">
        <v>135</v>
      </c>
      <c r="C232" s="57" t="s">
        <v>366</v>
      </c>
      <c r="D232" s="101" t="s">
        <v>376</v>
      </c>
      <c r="E232" s="57"/>
      <c r="F232" s="58" t="n">
        <f aca="false">F233</f>
        <v>61000</v>
      </c>
      <c r="G232" s="58" t="n">
        <f aca="false">G233</f>
        <v>27374.4</v>
      </c>
      <c r="H232" s="151" t="n">
        <f aca="false">G232/F232*100</f>
        <v>44.8760655737705</v>
      </c>
      <c r="I232" s="16"/>
      <c r="J232" s="16"/>
      <c r="K232" s="16"/>
      <c r="L232" s="16"/>
      <c r="M232" s="16"/>
    </row>
    <row r="233" customFormat="false" ht="12.75" hidden="false" customHeight="false" outlineLevel="0" collapsed="false">
      <c r="A233" s="63" t="s">
        <v>161</v>
      </c>
      <c r="B233" s="25" t="s">
        <v>135</v>
      </c>
      <c r="C233" s="25" t="s">
        <v>366</v>
      </c>
      <c r="D233" s="86" t="s">
        <v>376</v>
      </c>
      <c r="E233" s="25" t="s">
        <v>162</v>
      </c>
      <c r="F233" s="64" t="n">
        <f aca="false">F234</f>
        <v>61000</v>
      </c>
      <c r="G233" s="64" t="n">
        <f aca="false">G234</f>
        <v>27374.4</v>
      </c>
      <c r="H233" s="152" t="n">
        <f aca="false">G233/F233*100</f>
        <v>44.8760655737705</v>
      </c>
      <c r="I233" s="16"/>
      <c r="J233" s="16"/>
      <c r="K233" s="16"/>
      <c r="L233" s="16"/>
      <c r="M233" s="16"/>
    </row>
    <row r="234" customFormat="false" ht="24" hidden="false" customHeight="false" outlineLevel="0" collapsed="false">
      <c r="A234" s="63" t="s">
        <v>267</v>
      </c>
      <c r="B234" s="25" t="s">
        <v>135</v>
      </c>
      <c r="C234" s="25" t="s">
        <v>366</v>
      </c>
      <c r="D234" s="86" t="s">
        <v>376</v>
      </c>
      <c r="E234" s="25" t="s">
        <v>268</v>
      </c>
      <c r="F234" s="64" t="n">
        <f aca="false">65000-4000</f>
        <v>61000</v>
      </c>
      <c r="G234" s="152" t="n">
        <v>27374.4</v>
      </c>
      <c r="H234" s="152" t="n">
        <f aca="false">G234/F234*100</f>
        <v>44.8760655737705</v>
      </c>
      <c r="I234" s="16"/>
      <c r="J234" s="16"/>
      <c r="K234" s="16"/>
      <c r="L234" s="16"/>
      <c r="M234" s="16"/>
    </row>
    <row r="235" customFormat="false" ht="36" hidden="false" customHeight="false" outlineLevel="0" collapsed="false">
      <c r="A235" s="60" t="s">
        <v>377</v>
      </c>
      <c r="B235" s="57" t="s">
        <v>135</v>
      </c>
      <c r="C235" s="57" t="s">
        <v>366</v>
      </c>
      <c r="D235" s="101" t="s">
        <v>378</v>
      </c>
      <c r="E235" s="57"/>
      <c r="F235" s="58" t="n">
        <f aca="false">F236</f>
        <v>700</v>
      </c>
      <c r="G235" s="71" t="n">
        <f aca="false">G236</f>
        <v>0</v>
      </c>
      <c r="H235" s="151" t="n">
        <f aca="false">G235/F235*100</f>
        <v>0</v>
      </c>
      <c r="I235" s="16"/>
      <c r="J235" s="16"/>
      <c r="K235" s="16"/>
      <c r="L235" s="16"/>
      <c r="M235" s="16"/>
    </row>
    <row r="236" customFormat="false" ht="12.75" hidden="false" customHeight="false" outlineLevel="0" collapsed="false">
      <c r="A236" s="63" t="s">
        <v>379</v>
      </c>
      <c r="B236" s="25" t="s">
        <v>135</v>
      </c>
      <c r="C236" s="25" t="s">
        <v>366</v>
      </c>
      <c r="D236" s="86" t="s">
        <v>378</v>
      </c>
      <c r="E236" s="25" t="s">
        <v>158</v>
      </c>
      <c r="F236" s="64" t="n">
        <f aca="false">F237</f>
        <v>700</v>
      </c>
      <c r="G236" s="65" t="n">
        <f aca="false">G237</f>
        <v>0</v>
      </c>
      <c r="H236" s="152" t="n">
        <f aca="false">G236/F236*100</f>
        <v>0</v>
      </c>
      <c r="I236" s="16"/>
      <c r="J236" s="16"/>
      <c r="K236" s="16"/>
      <c r="L236" s="16"/>
      <c r="M236" s="16"/>
    </row>
    <row r="237" customFormat="false" ht="12.75" hidden="false" customHeight="false" outlineLevel="0" collapsed="false">
      <c r="A237" s="63" t="s">
        <v>159</v>
      </c>
      <c r="B237" s="25" t="s">
        <v>135</v>
      </c>
      <c r="C237" s="25" t="s">
        <v>366</v>
      </c>
      <c r="D237" s="86" t="s">
        <v>378</v>
      </c>
      <c r="E237" s="25" t="s">
        <v>160</v>
      </c>
      <c r="F237" s="64" t="n">
        <v>700</v>
      </c>
      <c r="G237" s="152" t="n">
        <v>0</v>
      </c>
      <c r="H237" s="152" t="n">
        <f aca="false">G237/F237*100</f>
        <v>0</v>
      </c>
      <c r="I237" s="16"/>
      <c r="J237" s="16"/>
      <c r="K237" s="16"/>
      <c r="L237" s="16"/>
      <c r="M237" s="16"/>
    </row>
    <row r="238" customFormat="false" ht="12.75" hidden="false" customHeight="false" outlineLevel="0" collapsed="false">
      <c r="A238" s="54" t="s">
        <v>380</v>
      </c>
      <c r="B238" s="34" t="s">
        <v>135</v>
      </c>
      <c r="C238" s="34" t="s">
        <v>248</v>
      </c>
      <c r="D238" s="84"/>
      <c r="E238" s="34"/>
      <c r="F238" s="55" t="n">
        <f aca="false">F239</f>
        <v>503941.308</v>
      </c>
      <c r="G238" s="55" t="n">
        <f aca="false">G239</f>
        <v>212971.91552</v>
      </c>
      <c r="H238" s="150" t="n">
        <f aca="false">G238/F238*100</f>
        <v>42.2612538680794</v>
      </c>
      <c r="I238" s="16"/>
      <c r="J238" s="16"/>
      <c r="K238" s="16"/>
      <c r="L238" s="16"/>
      <c r="M238" s="16"/>
    </row>
    <row r="239" customFormat="false" ht="27" hidden="false" customHeight="false" outlineLevel="0" collapsed="false">
      <c r="A239" s="79" t="s">
        <v>367</v>
      </c>
      <c r="B239" s="52" t="s">
        <v>135</v>
      </c>
      <c r="C239" s="52" t="s">
        <v>248</v>
      </c>
      <c r="D239" s="52" t="s">
        <v>368</v>
      </c>
      <c r="E239" s="52"/>
      <c r="F239" s="53" t="n">
        <f aca="false">F240+F256</f>
        <v>503941.308</v>
      </c>
      <c r="G239" s="53" t="n">
        <f aca="false">G240+G256</f>
        <v>212971.91552</v>
      </c>
      <c r="H239" s="154" t="n">
        <f aca="false">G239/F239*100</f>
        <v>42.2612538680794</v>
      </c>
      <c r="I239" s="16"/>
      <c r="J239" s="16"/>
      <c r="K239" s="16"/>
      <c r="L239" s="16"/>
      <c r="M239" s="16"/>
    </row>
    <row r="240" customFormat="false" ht="24" hidden="false" customHeight="false" outlineLevel="0" collapsed="false">
      <c r="A240" s="35" t="s">
        <v>381</v>
      </c>
      <c r="B240" s="34" t="s">
        <v>135</v>
      </c>
      <c r="C240" s="34" t="s">
        <v>248</v>
      </c>
      <c r="D240" s="84" t="s">
        <v>382</v>
      </c>
      <c r="E240" s="34"/>
      <c r="F240" s="55" t="n">
        <f aca="false">F241+F244+F253+F247+F250</f>
        <v>490641.308</v>
      </c>
      <c r="G240" s="55" t="n">
        <f aca="false">G241+G244+G253+G247+G250</f>
        <v>207070.50259</v>
      </c>
      <c r="H240" s="150" t="n">
        <f aca="false">G240/F240*100</f>
        <v>42.2040499268358</v>
      </c>
      <c r="I240" s="16"/>
      <c r="J240" s="16"/>
      <c r="K240" s="16"/>
      <c r="L240" s="16"/>
      <c r="M240" s="16"/>
    </row>
    <row r="241" customFormat="false" ht="12.75" hidden="false" customHeight="false" outlineLevel="0" collapsed="false">
      <c r="A241" s="100" t="s">
        <v>383</v>
      </c>
      <c r="B241" s="57" t="s">
        <v>135</v>
      </c>
      <c r="C241" s="57" t="s">
        <v>248</v>
      </c>
      <c r="D241" s="101" t="s">
        <v>384</v>
      </c>
      <c r="E241" s="57"/>
      <c r="F241" s="58" t="n">
        <f aca="false">F242</f>
        <v>11005.87015</v>
      </c>
      <c r="G241" s="58" t="n">
        <f aca="false">G242</f>
        <v>8985.49732</v>
      </c>
      <c r="H241" s="151" t="n">
        <f aca="false">G241/F241*100</f>
        <v>81.6427706081922</v>
      </c>
      <c r="I241" s="16"/>
      <c r="J241" s="16"/>
      <c r="K241" s="16"/>
      <c r="L241" s="16"/>
      <c r="M241" s="16"/>
    </row>
    <row r="242" customFormat="false" ht="12.75" hidden="false" customHeight="false" outlineLevel="0" collapsed="false">
      <c r="A242" s="63" t="s">
        <v>157</v>
      </c>
      <c r="B242" s="25" t="s">
        <v>135</v>
      </c>
      <c r="C242" s="25" t="s">
        <v>248</v>
      </c>
      <c r="D242" s="25" t="s">
        <v>384</v>
      </c>
      <c r="E242" s="25" t="s">
        <v>158</v>
      </c>
      <c r="F242" s="64" t="n">
        <f aca="false">F243</f>
        <v>11005.87015</v>
      </c>
      <c r="G242" s="64" t="n">
        <f aca="false">G243</f>
        <v>8985.49732</v>
      </c>
      <c r="H242" s="152" t="n">
        <f aca="false">G242/F242*100</f>
        <v>81.6427706081922</v>
      </c>
      <c r="I242" s="16"/>
      <c r="J242" s="16"/>
      <c r="K242" s="16"/>
      <c r="L242" s="16"/>
      <c r="M242" s="16"/>
    </row>
    <row r="243" customFormat="false" ht="12.75" hidden="false" customHeight="false" outlineLevel="0" collapsed="false">
      <c r="A243" s="63" t="s">
        <v>159</v>
      </c>
      <c r="B243" s="25" t="s">
        <v>135</v>
      </c>
      <c r="C243" s="25" t="s">
        <v>248</v>
      </c>
      <c r="D243" s="25" t="s">
        <v>384</v>
      </c>
      <c r="E243" s="25" t="s">
        <v>160</v>
      </c>
      <c r="F243" s="64" t="n">
        <f aca="false">19300-8294.12985</f>
        <v>11005.87015</v>
      </c>
      <c r="G243" s="152" t="n">
        <v>8985.49732</v>
      </c>
      <c r="H243" s="152" t="n">
        <f aca="false">G243/F243*100</f>
        <v>81.6427706081922</v>
      </c>
      <c r="I243" s="16"/>
      <c r="J243" s="16"/>
      <c r="K243" s="16"/>
      <c r="L243" s="16"/>
      <c r="M243" s="16"/>
    </row>
    <row r="244" customFormat="false" ht="24" hidden="false" customHeight="false" outlineLevel="0" collapsed="false">
      <c r="A244" s="60" t="s">
        <v>385</v>
      </c>
      <c r="B244" s="25" t="s">
        <v>135</v>
      </c>
      <c r="C244" s="25" t="s">
        <v>248</v>
      </c>
      <c r="D244" s="57" t="s">
        <v>386</v>
      </c>
      <c r="E244" s="57"/>
      <c r="F244" s="58" t="n">
        <f aca="false">F245</f>
        <v>21507.89599</v>
      </c>
      <c r="G244" s="58" t="n">
        <f aca="false">G245</f>
        <v>14014.73027</v>
      </c>
      <c r="H244" s="151" t="n">
        <f aca="false">G244/F244*100</f>
        <v>65.160861278649</v>
      </c>
      <c r="I244" s="16"/>
      <c r="J244" s="16"/>
      <c r="K244" s="16"/>
      <c r="L244" s="16"/>
      <c r="M244" s="16"/>
    </row>
    <row r="245" customFormat="false" ht="12.75" hidden="false" customHeight="false" outlineLevel="0" collapsed="false">
      <c r="A245" s="63" t="s">
        <v>157</v>
      </c>
      <c r="B245" s="25" t="s">
        <v>135</v>
      </c>
      <c r="C245" s="25" t="s">
        <v>248</v>
      </c>
      <c r="D245" s="25" t="s">
        <v>386</v>
      </c>
      <c r="E245" s="25" t="s">
        <v>158</v>
      </c>
      <c r="F245" s="64" t="n">
        <f aca="false">F246</f>
        <v>21507.89599</v>
      </c>
      <c r="G245" s="64" t="n">
        <f aca="false">G246</f>
        <v>14014.73027</v>
      </c>
      <c r="H245" s="152" t="n">
        <f aca="false">G245/F245*100</f>
        <v>65.160861278649</v>
      </c>
      <c r="I245" s="16"/>
      <c r="J245" s="16"/>
      <c r="K245" s="16"/>
      <c r="L245" s="16"/>
      <c r="M245" s="16"/>
    </row>
    <row r="246" customFormat="false" ht="12.75" hidden="false" customHeight="false" outlineLevel="0" collapsed="false">
      <c r="A246" s="63" t="s">
        <v>159</v>
      </c>
      <c r="B246" s="25" t="s">
        <v>135</v>
      </c>
      <c r="C246" s="25" t="s">
        <v>248</v>
      </c>
      <c r="D246" s="25" t="s">
        <v>386</v>
      </c>
      <c r="E246" s="25" t="s">
        <v>160</v>
      </c>
      <c r="F246" s="64" t="n">
        <f aca="false">13547+8294.12985-333.23386</f>
        <v>21507.89599</v>
      </c>
      <c r="G246" s="152" t="n">
        <v>14014.73027</v>
      </c>
      <c r="H246" s="152" t="n">
        <f aca="false">G246/F246*100</f>
        <v>65.160861278649</v>
      </c>
      <c r="I246" s="16"/>
      <c r="J246" s="16"/>
      <c r="K246" s="16"/>
      <c r="L246" s="16"/>
      <c r="M246" s="16"/>
    </row>
    <row r="247" customFormat="false" ht="24" hidden="false" customHeight="false" outlineLevel="0" collapsed="false">
      <c r="A247" s="124" t="s">
        <v>387</v>
      </c>
      <c r="B247" s="61" t="s">
        <v>135</v>
      </c>
      <c r="C247" s="61" t="s">
        <v>248</v>
      </c>
      <c r="D247" s="61" t="s">
        <v>388</v>
      </c>
      <c r="E247" s="61"/>
      <c r="F247" s="166" t="n">
        <f aca="false">F248</f>
        <v>794.308000000019</v>
      </c>
      <c r="G247" s="166" t="n">
        <f aca="false">G248</f>
        <v>0</v>
      </c>
      <c r="H247" s="167" t="n">
        <f aca="false">G247/F247*100</f>
        <v>0</v>
      </c>
      <c r="I247" s="16"/>
      <c r="J247" s="16"/>
      <c r="K247" s="16"/>
      <c r="L247" s="16"/>
      <c r="M247" s="16"/>
    </row>
    <row r="248" customFormat="false" ht="12.75" hidden="false" customHeight="false" outlineLevel="0" collapsed="false">
      <c r="A248" s="72" t="s">
        <v>379</v>
      </c>
      <c r="B248" s="25" t="s">
        <v>135</v>
      </c>
      <c r="C248" s="25" t="s">
        <v>248</v>
      </c>
      <c r="D248" s="25" t="s">
        <v>388</v>
      </c>
      <c r="E248" s="25" t="s">
        <v>158</v>
      </c>
      <c r="F248" s="78" t="n">
        <f aca="false">F249</f>
        <v>794.308000000019</v>
      </c>
      <c r="G248" s="78" t="n">
        <f aca="false">G249</f>
        <v>0</v>
      </c>
      <c r="H248" s="152" t="n">
        <f aca="false">G248/F248*100</f>
        <v>0</v>
      </c>
      <c r="I248" s="16"/>
      <c r="J248" s="16"/>
      <c r="K248" s="16"/>
      <c r="L248" s="16"/>
      <c r="M248" s="16"/>
    </row>
    <row r="249" customFormat="false" ht="12.75" hidden="false" customHeight="false" outlineLevel="0" collapsed="false">
      <c r="A249" s="72" t="s">
        <v>159</v>
      </c>
      <c r="B249" s="25" t="s">
        <v>135</v>
      </c>
      <c r="C249" s="25" t="s">
        <v>248</v>
      </c>
      <c r="D249" s="25" t="s">
        <v>388</v>
      </c>
      <c r="E249" s="25" t="s">
        <v>160</v>
      </c>
      <c r="F249" s="78" t="n">
        <f aca="false">300000+150000+794.308-450000</f>
        <v>794.308000000019</v>
      </c>
      <c r="G249" s="152" t="n">
        <v>0</v>
      </c>
      <c r="H249" s="152" t="n">
        <f aca="false">G249/F249*100</f>
        <v>0</v>
      </c>
      <c r="I249" s="16"/>
      <c r="J249" s="16"/>
      <c r="K249" s="16"/>
      <c r="L249" s="16"/>
      <c r="M249" s="16"/>
    </row>
    <row r="250" customFormat="false" ht="24" hidden="false" customHeight="false" outlineLevel="0" collapsed="false">
      <c r="A250" s="124" t="s">
        <v>387</v>
      </c>
      <c r="B250" s="61" t="s">
        <v>135</v>
      </c>
      <c r="C250" s="61" t="s">
        <v>248</v>
      </c>
      <c r="D250" s="61" t="s">
        <v>389</v>
      </c>
      <c r="E250" s="61"/>
      <c r="F250" s="166" t="n">
        <f aca="false">F251</f>
        <v>450000</v>
      </c>
      <c r="G250" s="166" t="n">
        <f aca="false">G251</f>
        <v>180713.944</v>
      </c>
      <c r="H250" s="167" t="n">
        <f aca="false">G250/F250*100</f>
        <v>40.1586542222222</v>
      </c>
      <c r="I250" s="16"/>
      <c r="J250" s="16"/>
      <c r="K250" s="16"/>
      <c r="L250" s="16"/>
      <c r="M250" s="16"/>
    </row>
    <row r="251" customFormat="false" ht="12.75" hidden="false" customHeight="false" outlineLevel="0" collapsed="false">
      <c r="A251" s="72" t="s">
        <v>379</v>
      </c>
      <c r="B251" s="25" t="s">
        <v>135</v>
      </c>
      <c r="C251" s="25" t="s">
        <v>248</v>
      </c>
      <c r="D251" s="25" t="s">
        <v>389</v>
      </c>
      <c r="E251" s="25" t="s">
        <v>158</v>
      </c>
      <c r="F251" s="78" t="n">
        <f aca="false">F252</f>
        <v>450000</v>
      </c>
      <c r="G251" s="78" t="n">
        <f aca="false">G252</f>
        <v>180713.944</v>
      </c>
      <c r="H251" s="152" t="n">
        <f aca="false">G251/F251*100</f>
        <v>40.1586542222222</v>
      </c>
      <c r="I251" s="16"/>
      <c r="J251" s="16"/>
      <c r="K251" s="16"/>
      <c r="L251" s="16"/>
      <c r="M251" s="16"/>
    </row>
    <row r="252" customFormat="false" ht="12.75" hidden="false" customHeight="false" outlineLevel="0" collapsed="false">
      <c r="A252" s="72" t="s">
        <v>159</v>
      </c>
      <c r="B252" s="25" t="s">
        <v>135</v>
      </c>
      <c r="C252" s="25" t="s">
        <v>248</v>
      </c>
      <c r="D252" s="25" t="s">
        <v>389</v>
      </c>
      <c r="E252" s="25" t="s">
        <v>160</v>
      </c>
      <c r="F252" s="78" t="n">
        <f aca="false">300000+150000</f>
        <v>450000</v>
      </c>
      <c r="G252" s="152" t="n">
        <v>180713.944</v>
      </c>
      <c r="H252" s="152" t="n">
        <f aca="false">G252/F252*100</f>
        <v>40.1586542222222</v>
      </c>
      <c r="I252" s="16"/>
      <c r="J252" s="16"/>
      <c r="K252" s="16"/>
      <c r="L252" s="16"/>
      <c r="M252" s="16"/>
    </row>
    <row r="253" customFormat="false" ht="24" hidden="false" customHeight="false" outlineLevel="0" collapsed="false">
      <c r="A253" s="60" t="s">
        <v>390</v>
      </c>
      <c r="B253" s="57" t="s">
        <v>135</v>
      </c>
      <c r="C253" s="57" t="s">
        <v>248</v>
      </c>
      <c r="D253" s="57" t="s">
        <v>391</v>
      </c>
      <c r="E253" s="57"/>
      <c r="F253" s="58" t="n">
        <f aca="false">F254</f>
        <v>7333.23386</v>
      </c>
      <c r="G253" s="58" t="n">
        <f aca="false">G254</f>
        <v>3356.331</v>
      </c>
      <c r="H253" s="151" t="n">
        <f aca="false">G253/F253*100</f>
        <v>45.7687708325724</v>
      </c>
      <c r="I253" s="16"/>
      <c r="J253" s="16"/>
      <c r="K253" s="16"/>
      <c r="L253" s="16"/>
      <c r="M253" s="16"/>
    </row>
    <row r="254" customFormat="false" ht="12.75" hidden="false" customHeight="false" outlineLevel="0" collapsed="false">
      <c r="A254" s="63" t="s">
        <v>157</v>
      </c>
      <c r="B254" s="25" t="s">
        <v>135</v>
      </c>
      <c r="C254" s="25" t="s">
        <v>248</v>
      </c>
      <c r="D254" s="25" t="s">
        <v>391</v>
      </c>
      <c r="E254" s="25" t="s">
        <v>158</v>
      </c>
      <c r="F254" s="64" t="n">
        <f aca="false">F255</f>
        <v>7333.23386</v>
      </c>
      <c r="G254" s="64" t="n">
        <f aca="false">G255</f>
        <v>3356.331</v>
      </c>
      <c r="H254" s="152" t="n">
        <f aca="false">G254/F254*100</f>
        <v>45.7687708325724</v>
      </c>
      <c r="I254" s="16"/>
      <c r="J254" s="16"/>
      <c r="K254" s="16"/>
      <c r="L254" s="16"/>
      <c r="M254" s="16"/>
    </row>
    <row r="255" customFormat="false" ht="12.75" hidden="false" customHeight="false" outlineLevel="0" collapsed="false">
      <c r="A255" s="63" t="s">
        <v>159</v>
      </c>
      <c r="B255" s="25" t="s">
        <v>135</v>
      </c>
      <c r="C255" s="25" t="s">
        <v>248</v>
      </c>
      <c r="D255" s="25" t="s">
        <v>391</v>
      </c>
      <c r="E255" s="25" t="s">
        <v>160</v>
      </c>
      <c r="F255" s="64" t="n">
        <f aca="false">7000+333.23386</f>
        <v>7333.23386</v>
      </c>
      <c r="G255" s="152" t="n">
        <v>3356.331</v>
      </c>
      <c r="H255" s="152" t="n">
        <f aca="false">G255/F255*100</f>
        <v>45.7687708325724</v>
      </c>
      <c r="I255" s="16"/>
      <c r="J255" s="16"/>
      <c r="K255" s="16"/>
      <c r="L255" s="16"/>
      <c r="M255" s="16"/>
    </row>
    <row r="256" customFormat="false" ht="12.75" hidden="false" customHeight="false" outlineLevel="0" collapsed="false">
      <c r="A256" s="54" t="s">
        <v>392</v>
      </c>
      <c r="B256" s="34" t="s">
        <v>135</v>
      </c>
      <c r="C256" s="34" t="s">
        <v>248</v>
      </c>
      <c r="D256" s="34" t="s">
        <v>393</v>
      </c>
      <c r="E256" s="34"/>
      <c r="F256" s="55" t="n">
        <f aca="false">F257+F265</f>
        <v>13300</v>
      </c>
      <c r="G256" s="55" t="n">
        <f aca="false">G257+G265</f>
        <v>5901.41293</v>
      </c>
      <c r="H256" s="150" t="n">
        <f aca="false">G256/F256*100</f>
        <v>44.3715257894737</v>
      </c>
      <c r="I256" s="16"/>
      <c r="J256" s="16"/>
      <c r="K256" s="16"/>
      <c r="L256" s="16"/>
      <c r="M256" s="16"/>
    </row>
    <row r="257" customFormat="false" ht="12.75" hidden="false" customHeight="false" outlineLevel="0" collapsed="false">
      <c r="A257" s="98" t="s">
        <v>394</v>
      </c>
      <c r="B257" s="61" t="s">
        <v>135</v>
      </c>
      <c r="C257" s="61" t="s">
        <v>248</v>
      </c>
      <c r="D257" s="102" t="s">
        <v>395</v>
      </c>
      <c r="E257" s="61"/>
      <c r="F257" s="62" t="n">
        <f aca="false">F258</f>
        <v>3300</v>
      </c>
      <c r="G257" s="62" t="n">
        <f aca="false">G258</f>
        <v>1644.33424</v>
      </c>
      <c r="H257" s="167" t="n">
        <f aca="false">G257/F257*100</f>
        <v>49.8283103030303</v>
      </c>
      <c r="I257" s="16"/>
      <c r="J257" s="16"/>
      <c r="K257" s="16"/>
      <c r="L257" s="16"/>
      <c r="M257" s="16"/>
    </row>
    <row r="258" customFormat="false" ht="12.75" hidden="false" customHeight="false" outlineLevel="0" collapsed="false">
      <c r="A258" s="54" t="s">
        <v>180</v>
      </c>
      <c r="B258" s="34" t="s">
        <v>135</v>
      </c>
      <c r="C258" s="34" t="s">
        <v>248</v>
      </c>
      <c r="D258" s="34" t="s">
        <v>395</v>
      </c>
      <c r="E258" s="34"/>
      <c r="F258" s="55" t="n">
        <f aca="false">F259+F261+F263</f>
        <v>3300</v>
      </c>
      <c r="G258" s="55" t="n">
        <f aca="false">G259+G261+G263</f>
        <v>1644.33424</v>
      </c>
      <c r="H258" s="150" t="n">
        <f aca="false">G258/F258*100</f>
        <v>49.8283103030303</v>
      </c>
      <c r="I258" s="16"/>
      <c r="J258" s="16"/>
      <c r="K258" s="16"/>
      <c r="L258" s="16"/>
      <c r="M258" s="16"/>
    </row>
    <row r="259" customFormat="false" ht="26.25" hidden="false" customHeight="true" outlineLevel="0" collapsed="false">
      <c r="A259" s="63" t="s">
        <v>142</v>
      </c>
      <c r="B259" s="25" t="s">
        <v>135</v>
      </c>
      <c r="C259" s="25" t="s">
        <v>248</v>
      </c>
      <c r="D259" s="25" t="s">
        <v>395</v>
      </c>
      <c r="E259" s="25" t="s">
        <v>143</v>
      </c>
      <c r="F259" s="64" t="n">
        <f aca="false">F260</f>
        <v>2984.9</v>
      </c>
      <c r="G259" s="64" t="n">
        <f aca="false">G260</f>
        <v>1586.15124</v>
      </c>
      <c r="H259" s="152" t="n">
        <f aca="false">G259/F259*100</f>
        <v>53.1391751817481</v>
      </c>
      <c r="I259" s="16"/>
      <c r="J259" s="16"/>
      <c r="K259" s="16"/>
      <c r="L259" s="16"/>
      <c r="M259" s="16"/>
    </row>
    <row r="260" customFormat="false" ht="12.75" hidden="false" customHeight="false" outlineLevel="0" collapsed="false">
      <c r="A260" s="63" t="s">
        <v>183</v>
      </c>
      <c r="B260" s="25" t="s">
        <v>135</v>
      </c>
      <c r="C260" s="25" t="s">
        <v>248</v>
      </c>
      <c r="D260" s="25" t="s">
        <v>395</v>
      </c>
      <c r="E260" s="25" t="s">
        <v>184</v>
      </c>
      <c r="F260" s="64" t="n">
        <f aca="false">3060-30-45.1</f>
        <v>2984.9</v>
      </c>
      <c r="G260" s="152" t="n">
        <v>1586.15124</v>
      </c>
      <c r="H260" s="152" t="n">
        <f aca="false">G260/F260*100</f>
        <v>53.1391751817481</v>
      </c>
      <c r="I260" s="16"/>
      <c r="J260" s="16"/>
      <c r="K260" s="16"/>
      <c r="L260" s="16"/>
      <c r="M260" s="16"/>
    </row>
    <row r="261" customFormat="false" ht="12.75" hidden="false" customHeight="false" outlineLevel="0" collapsed="false">
      <c r="A261" s="63" t="s">
        <v>157</v>
      </c>
      <c r="B261" s="25" t="s">
        <v>135</v>
      </c>
      <c r="C261" s="25" t="s">
        <v>248</v>
      </c>
      <c r="D261" s="25" t="s">
        <v>395</v>
      </c>
      <c r="E261" s="25" t="s">
        <v>158</v>
      </c>
      <c r="F261" s="64" t="n">
        <f aca="false">F262</f>
        <v>265.1</v>
      </c>
      <c r="G261" s="64" t="n">
        <f aca="false">G262</f>
        <v>13.54</v>
      </c>
      <c r="H261" s="152" t="n">
        <f aca="false">G261/F261*100</f>
        <v>5.10750660128253</v>
      </c>
      <c r="I261" s="16"/>
      <c r="J261" s="16"/>
      <c r="K261" s="16"/>
      <c r="L261" s="16"/>
      <c r="M261" s="16"/>
    </row>
    <row r="262" customFormat="false" ht="12.75" hidden="false" customHeight="false" outlineLevel="0" collapsed="false">
      <c r="A262" s="63" t="s">
        <v>159</v>
      </c>
      <c r="B262" s="25" t="s">
        <v>135</v>
      </c>
      <c r="C262" s="25" t="s">
        <v>248</v>
      </c>
      <c r="D262" s="25" t="s">
        <v>395</v>
      </c>
      <c r="E262" s="25" t="s">
        <v>160</v>
      </c>
      <c r="F262" s="64" t="n">
        <f aca="false">220+45.1</f>
        <v>265.1</v>
      </c>
      <c r="G262" s="152" t="n">
        <v>13.54</v>
      </c>
      <c r="H262" s="152" t="n">
        <f aca="false">G262/F262*100</f>
        <v>5.10750660128253</v>
      </c>
      <c r="I262" s="16"/>
      <c r="J262" s="16"/>
      <c r="K262" s="16"/>
      <c r="L262" s="16"/>
      <c r="M262" s="16"/>
    </row>
    <row r="263" customFormat="false" ht="12.75" hidden="false" customHeight="false" outlineLevel="0" collapsed="false">
      <c r="A263" s="63" t="s">
        <v>161</v>
      </c>
      <c r="B263" s="25" t="s">
        <v>135</v>
      </c>
      <c r="C263" s="25" t="s">
        <v>248</v>
      </c>
      <c r="D263" s="25" t="s">
        <v>395</v>
      </c>
      <c r="E263" s="25" t="s">
        <v>162</v>
      </c>
      <c r="F263" s="64" t="n">
        <f aca="false">F264</f>
        <v>50</v>
      </c>
      <c r="G263" s="64" t="n">
        <f aca="false">G264</f>
        <v>44.643</v>
      </c>
      <c r="H263" s="152" t="n">
        <f aca="false">G263/F263*100</f>
        <v>89.286</v>
      </c>
      <c r="I263" s="16"/>
      <c r="J263" s="16"/>
      <c r="K263" s="16"/>
      <c r="L263" s="16"/>
      <c r="M263" s="16"/>
    </row>
    <row r="264" customFormat="false" ht="12.75" hidden="false" customHeight="false" outlineLevel="0" collapsed="false">
      <c r="A264" s="63" t="s">
        <v>253</v>
      </c>
      <c r="B264" s="25" t="s">
        <v>135</v>
      </c>
      <c r="C264" s="25" t="s">
        <v>248</v>
      </c>
      <c r="D264" s="25" t="s">
        <v>395</v>
      </c>
      <c r="E264" s="25" t="s">
        <v>164</v>
      </c>
      <c r="F264" s="64" t="n">
        <f aca="false">20+30</f>
        <v>50</v>
      </c>
      <c r="G264" s="152" t="n">
        <v>44.643</v>
      </c>
      <c r="H264" s="152" t="n">
        <f aca="false">G264/F264*100</f>
        <v>89.286</v>
      </c>
      <c r="I264" s="16"/>
      <c r="J264" s="16"/>
      <c r="K264" s="16"/>
      <c r="L264" s="16"/>
      <c r="M264" s="16"/>
    </row>
    <row r="265" customFormat="false" ht="12.75" hidden="false" customHeight="false" outlineLevel="0" collapsed="false">
      <c r="A265" s="100" t="s">
        <v>396</v>
      </c>
      <c r="B265" s="57" t="s">
        <v>135</v>
      </c>
      <c r="C265" s="57" t="s">
        <v>248</v>
      </c>
      <c r="D265" s="101" t="s">
        <v>397</v>
      </c>
      <c r="E265" s="57"/>
      <c r="F265" s="58" t="n">
        <f aca="false">F266</f>
        <v>10000</v>
      </c>
      <c r="G265" s="58" t="n">
        <f aca="false">G266</f>
        <v>4257.07869</v>
      </c>
      <c r="H265" s="151" t="n">
        <f aca="false">G265/F265*100</f>
        <v>42.5707869</v>
      </c>
      <c r="I265" s="16"/>
      <c r="J265" s="16"/>
      <c r="K265" s="16"/>
      <c r="L265" s="16"/>
      <c r="M265" s="16"/>
    </row>
    <row r="266" customFormat="false" ht="12.75" hidden="false" customHeight="false" outlineLevel="0" collapsed="false">
      <c r="A266" s="63" t="s">
        <v>271</v>
      </c>
      <c r="B266" s="25" t="s">
        <v>135</v>
      </c>
      <c r="C266" s="25" t="s">
        <v>248</v>
      </c>
      <c r="D266" s="25" t="s">
        <v>397</v>
      </c>
      <c r="E266" s="25" t="s">
        <v>272</v>
      </c>
      <c r="F266" s="64" t="n">
        <f aca="false">F267</f>
        <v>10000</v>
      </c>
      <c r="G266" s="64" t="n">
        <f aca="false">G267</f>
        <v>4257.07869</v>
      </c>
      <c r="H266" s="152" t="n">
        <f aca="false">G266/F266*100</f>
        <v>42.5707869</v>
      </c>
      <c r="I266" s="16"/>
      <c r="J266" s="16"/>
      <c r="K266" s="16"/>
      <c r="L266" s="16"/>
      <c r="M266" s="16"/>
    </row>
    <row r="267" customFormat="false" ht="12.75" hidden="false" customHeight="false" outlineLevel="0" collapsed="false">
      <c r="A267" s="63" t="s">
        <v>310</v>
      </c>
      <c r="B267" s="25" t="s">
        <v>135</v>
      </c>
      <c r="C267" s="25" t="s">
        <v>248</v>
      </c>
      <c r="D267" s="25" t="s">
        <v>397</v>
      </c>
      <c r="E267" s="25" t="s">
        <v>311</v>
      </c>
      <c r="F267" s="64" t="n">
        <v>10000</v>
      </c>
      <c r="G267" s="152" t="n">
        <v>4257.07869</v>
      </c>
      <c r="H267" s="152" t="n">
        <f aca="false">G267/F267*100</f>
        <v>42.5707869</v>
      </c>
      <c r="I267" s="16"/>
      <c r="J267" s="16"/>
      <c r="K267" s="16"/>
      <c r="L267" s="16"/>
      <c r="M267" s="16"/>
    </row>
    <row r="268" customFormat="false" ht="12.75" hidden="false" customHeight="false" outlineLevel="0" collapsed="false">
      <c r="A268" s="54" t="s">
        <v>259</v>
      </c>
      <c r="B268" s="34" t="s">
        <v>135</v>
      </c>
      <c r="C268" s="34" t="s">
        <v>260</v>
      </c>
      <c r="D268" s="86"/>
      <c r="E268" s="25"/>
      <c r="F268" s="55" t="n">
        <f aca="false">F269+F287+F292+F299</f>
        <v>26939.32314</v>
      </c>
      <c r="G268" s="68" t="n">
        <f aca="false">G269+G287+G292+G299</f>
        <v>3853.11545</v>
      </c>
      <c r="H268" s="150" t="n">
        <f aca="false">G268/F268*100</f>
        <v>14.3029408347637</v>
      </c>
      <c r="I268" s="16"/>
      <c r="J268" s="16"/>
      <c r="K268" s="16"/>
      <c r="L268" s="16"/>
      <c r="M268" s="16"/>
    </row>
    <row r="269" customFormat="false" ht="27" hidden="false" customHeight="false" outlineLevel="0" collapsed="false">
      <c r="A269" s="79" t="s">
        <v>261</v>
      </c>
      <c r="B269" s="52" t="s">
        <v>135</v>
      </c>
      <c r="C269" s="52" t="s">
        <v>260</v>
      </c>
      <c r="D269" s="52" t="s">
        <v>262</v>
      </c>
      <c r="E269" s="52"/>
      <c r="F269" s="82" t="n">
        <f aca="false">F270+F280</f>
        <v>7000</v>
      </c>
      <c r="G269" s="82" t="n">
        <f aca="false">G270+G280</f>
        <v>0</v>
      </c>
      <c r="H269" s="154" t="n">
        <f aca="false">G269/F269*100</f>
        <v>0</v>
      </c>
      <c r="I269" s="16"/>
      <c r="J269" s="16"/>
      <c r="K269" s="16"/>
      <c r="L269" s="16"/>
      <c r="M269" s="16"/>
    </row>
    <row r="270" customFormat="false" ht="27" hidden="false" customHeight="false" outlineLevel="0" collapsed="false">
      <c r="A270" s="79" t="s">
        <v>263</v>
      </c>
      <c r="B270" s="52" t="s">
        <v>135</v>
      </c>
      <c r="C270" s="52" t="s">
        <v>260</v>
      </c>
      <c r="D270" s="52" t="s">
        <v>264</v>
      </c>
      <c r="E270" s="52"/>
      <c r="F270" s="82" t="n">
        <f aca="false">F271+F277+F274</f>
        <v>5700</v>
      </c>
      <c r="G270" s="82" t="n">
        <f aca="false">G271+G277+G274</f>
        <v>0</v>
      </c>
      <c r="H270" s="154" t="n">
        <f aca="false">G270/F270*100</f>
        <v>0</v>
      </c>
      <c r="I270" s="16"/>
      <c r="J270" s="16"/>
      <c r="K270" s="16"/>
      <c r="L270" s="16"/>
      <c r="M270" s="16"/>
    </row>
    <row r="271" customFormat="false" ht="24" hidden="false" customHeight="false" outlineLevel="0" collapsed="false">
      <c r="A271" s="54" t="s">
        <v>265</v>
      </c>
      <c r="B271" s="34" t="s">
        <v>135</v>
      </c>
      <c r="C271" s="34" t="s">
        <v>260</v>
      </c>
      <c r="D271" s="34" t="s">
        <v>266</v>
      </c>
      <c r="E271" s="34"/>
      <c r="F271" s="77" t="n">
        <f aca="false">F272</f>
        <v>1000</v>
      </c>
      <c r="G271" s="77" t="n">
        <f aca="false">G272</f>
        <v>0</v>
      </c>
      <c r="H271" s="150" t="n">
        <f aca="false">G271/F271*100</f>
        <v>0</v>
      </c>
      <c r="I271" s="16"/>
      <c r="J271" s="16"/>
      <c r="K271" s="16"/>
      <c r="L271" s="16"/>
      <c r="M271" s="16"/>
    </row>
    <row r="272" customFormat="false" ht="12.75" hidden="false" customHeight="false" outlineLevel="0" collapsed="false">
      <c r="A272" s="63" t="s">
        <v>161</v>
      </c>
      <c r="B272" s="25" t="s">
        <v>135</v>
      </c>
      <c r="C272" s="25" t="s">
        <v>260</v>
      </c>
      <c r="D272" s="25" t="s">
        <v>266</v>
      </c>
      <c r="E272" s="25" t="s">
        <v>162</v>
      </c>
      <c r="F272" s="78" t="n">
        <f aca="false">F273</f>
        <v>1000</v>
      </c>
      <c r="G272" s="78" t="n">
        <f aca="false">G273</f>
        <v>0</v>
      </c>
      <c r="H272" s="152" t="n">
        <f aca="false">G272/F272*100</f>
        <v>0</v>
      </c>
      <c r="I272" s="16"/>
      <c r="J272" s="16"/>
      <c r="K272" s="16"/>
      <c r="L272" s="16"/>
      <c r="M272" s="16"/>
    </row>
    <row r="273" customFormat="false" ht="24" hidden="false" customHeight="false" outlineLevel="0" collapsed="false">
      <c r="A273" s="63" t="s">
        <v>267</v>
      </c>
      <c r="B273" s="25" t="s">
        <v>135</v>
      </c>
      <c r="C273" s="25" t="s">
        <v>260</v>
      </c>
      <c r="D273" s="25" t="s">
        <v>266</v>
      </c>
      <c r="E273" s="25" t="s">
        <v>268</v>
      </c>
      <c r="F273" s="78" t="n">
        <f aca="false">2000-1000</f>
        <v>1000</v>
      </c>
      <c r="G273" s="152" t="n">
        <v>0</v>
      </c>
      <c r="H273" s="152" t="n">
        <f aca="false">G273/F273*100</f>
        <v>0</v>
      </c>
      <c r="I273" s="16"/>
      <c r="J273" s="16"/>
      <c r="K273" s="16"/>
      <c r="L273" s="16"/>
      <c r="M273" s="16"/>
    </row>
    <row r="274" customFormat="false" ht="12.75" hidden="false" customHeight="false" outlineLevel="0" collapsed="false">
      <c r="A274" s="54" t="s">
        <v>269</v>
      </c>
      <c r="B274" s="34" t="s">
        <v>135</v>
      </c>
      <c r="C274" s="34" t="s">
        <v>260</v>
      </c>
      <c r="D274" s="34" t="s">
        <v>270</v>
      </c>
      <c r="E274" s="34"/>
      <c r="F274" s="77" t="n">
        <f aca="false">F275</f>
        <v>2000</v>
      </c>
      <c r="G274" s="77" t="n">
        <f aca="false">G275</f>
        <v>0</v>
      </c>
      <c r="H274" s="150" t="n">
        <f aca="false">G274/F274*100</f>
        <v>0</v>
      </c>
      <c r="I274" s="16"/>
      <c r="J274" s="16"/>
      <c r="K274" s="16"/>
      <c r="L274" s="16"/>
      <c r="M274" s="16"/>
    </row>
    <row r="275" customFormat="false" ht="12.75" hidden="false" customHeight="false" outlineLevel="0" collapsed="false">
      <c r="A275" s="63" t="s">
        <v>271</v>
      </c>
      <c r="B275" s="25" t="s">
        <v>135</v>
      </c>
      <c r="C275" s="25" t="s">
        <v>260</v>
      </c>
      <c r="D275" s="25" t="s">
        <v>270</v>
      </c>
      <c r="E275" s="25" t="s">
        <v>272</v>
      </c>
      <c r="F275" s="78" t="n">
        <f aca="false">F276</f>
        <v>2000</v>
      </c>
      <c r="G275" s="78" t="n">
        <f aca="false">G276</f>
        <v>0</v>
      </c>
      <c r="H275" s="152" t="n">
        <f aca="false">G275/F275*100</f>
        <v>0</v>
      </c>
      <c r="I275" s="16"/>
      <c r="J275" s="16"/>
      <c r="K275" s="16"/>
      <c r="L275" s="16"/>
      <c r="M275" s="16"/>
    </row>
    <row r="276" customFormat="false" ht="12.75" hidden="false" customHeight="false" outlineLevel="0" collapsed="false">
      <c r="A276" s="63" t="s">
        <v>273</v>
      </c>
      <c r="B276" s="25" t="s">
        <v>135</v>
      </c>
      <c r="C276" s="25" t="s">
        <v>260</v>
      </c>
      <c r="D276" s="25" t="s">
        <v>270</v>
      </c>
      <c r="E276" s="25" t="s">
        <v>274</v>
      </c>
      <c r="F276" s="78" t="n">
        <v>2000</v>
      </c>
      <c r="G276" s="152" t="n">
        <v>0</v>
      </c>
      <c r="H276" s="152" t="n">
        <f aca="false">G276/F276*100</f>
        <v>0</v>
      </c>
      <c r="I276" s="16"/>
      <c r="J276" s="16"/>
      <c r="K276" s="16"/>
      <c r="L276" s="16"/>
      <c r="M276" s="16"/>
    </row>
    <row r="277" customFormat="false" ht="24" hidden="false" customHeight="false" outlineLevel="0" collapsed="false">
      <c r="A277" s="54" t="s">
        <v>275</v>
      </c>
      <c r="B277" s="34" t="s">
        <v>135</v>
      </c>
      <c r="C277" s="34" t="s">
        <v>260</v>
      </c>
      <c r="D277" s="34" t="s">
        <v>276</v>
      </c>
      <c r="E277" s="34"/>
      <c r="F277" s="77" t="n">
        <f aca="false">+F278</f>
        <v>2700</v>
      </c>
      <c r="G277" s="77" t="n">
        <f aca="false">+G278</f>
        <v>0</v>
      </c>
      <c r="H277" s="150" t="n">
        <f aca="false">G277/F277*100</f>
        <v>0</v>
      </c>
      <c r="I277" s="16"/>
      <c r="J277" s="16"/>
      <c r="K277" s="16"/>
      <c r="L277" s="16"/>
      <c r="M277" s="16"/>
    </row>
    <row r="278" customFormat="false" ht="12.75" hidden="false" customHeight="false" outlineLevel="0" collapsed="false">
      <c r="A278" s="63" t="s">
        <v>271</v>
      </c>
      <c r="B278" s="25" t="s">
        <v>135</v>
      </c>
      <c r="C278" s="25" t="s">
        <v>260</v>
      </c>
      <c r="D278" s="25" t="s">
        <v>276</v>
      </c>
      <c r="E278" s="25" t="s">
        <v>272</v>
      </c>
      <c r="F278" s="78" t="n">
        <f aca="false">F279</f>
        <v>2700</v>
      </c>
      <c r="G278" s="78" t="n">
        <f aca="false">G279</f>
        <v>0</v>
      </c>
      <c r="H278" s="152" t="n">
        <f aca="false">G278/F278*100</f>
        <v>0</v>
      </c>
      <c r="I278" s="16"/>
      <c r="J278" s="16"/>
      <c r="K278" s="16"/>
      <c r="L278" s="16"/>
      <c r="M278" s="16"/>
    </row>
    <row r="279" customFormat="false" ht="12.75" hidden="false" customHeight="false" outlineLevel="0" collapsed="false">
      <c r="A279" s="63" t="s">
        <v>273</v>
      </c>
      <c r="B279" s="25" t="s">
        <v>135</v>
      </c>
      <c r="C279" s="25" t="s">
        <v>260</v>
      </c>
      <c r="D279" s="25" t="s">
        <v>276</v>
      </c>
      <c r="E279" s="25" t="s">
        <v>274</v>
      </c>
      <c r="F279" s="78" t="n">
        <v>2700</v>
      </c>
      <c r="G279" s="152" t="n">
        <v>0</v>
      </c>
      <c r="H279" s="152" t="n">
        <f aca="false">G279/F279*100</f>
        <v>0</v>
      </c>
      <c r="I279" s="16"/>
      <c r="J279" s="16"/>
      <c r="K279" s="16"/>
      <c r="L279" s="16"/>
      <c r="M279" s="16"/>
    </row>
    <row r="280" customFormat="false" ht="13.5" hidden="false" customHeight="true" outlineLevel="0" collapsed="false">
      <c r="A280" s="79" t="s">
        <v>277</v>
      </c>
      <c r="B280" s="52" t="s">
        <v>135</v>
      </c>
      <c r="C280" s="52" t="s">
        <v>260</v>
      </c>
      <c r="D280" s="52" t="s">
        <v>278</v>
      </c>
      <c r="E280" s="52"/>
      <c r="F280" s="82" t="n">
        <f aca="false">F281+F284</f>
        <v>1300</v>
      </c>
      <c r="G280" s="82" t="n">
        <f aca="false">G281+G284</f>
        <v>0</v>
      </c>
      <c r="H280" s="154" t="n">
        <f aca="false">G280/F280*100</f>
        <v>0</v>
      </c>
      <c r="I280" s="16"/>
      <c r="J280" s="16"/>
      <c r="K280" s="16"/>
      <c r="L280" s="16"/>
      <c r="M280" s="16"/>
    </row>
    <row r="281" customFormat="false" ht="24" hidden="false" customHeight="false" outlineLevel="0" collapsed="false">
      <c r="A281" s="54" t="s">
        <v>279</v>
      </c>
      <c r="B281" s="34" t="s">
        <v>135</v>
      </c>
      <c r="C281" s="34" t="s">
        <v>260</v>
      </c>
      <c r="D281" s="34" t="s">
        <v>280</v>
      </c>
      <c r="E281" s="34"/>
      <c r="F281" s="77" t="n">
        <f aca="false">F282</f>
        <v>1000</v>
      </c>
      <c r="G281" s="77" t="n">
        <f aca="false">G282</f>
        <v>0</v>
      </c>
      <c r="H281" s="150" t="n">
        <f aca="false">G281/F281*100</f>
        <v>0</v>
      </c>
      <c r="I281" s="16"/>
      <c r="J281" s="16"/>
      <c r="K281" s="16"/>
      <c r="L281" s="16"/>
      <c r="M281" s="16"/>
    </row>
    <row r="282" customFormat="false" ht="12.75" hidden="false" customHeight="false" outlineLevel="0" collapsed="false">
      <c r="A282" s="63" t="s">
        <v>157</v>
      </c>
      <c r="B282" s="25" t="s">
        <v>135</v>
      </c>
      <c r="C282" s="25" t="s">
        <v>260</v>
      </c>
      <c r="D282" s="25" t="s">
        <v>280</v>
      </c>
      <c r="E282" s="25" t="s">
        <v>158</v>
      </c>
      <c r="F282" s="78" t="n">
        <f aca="false">F283</f>
        <v>1000</v>
      </c>
      <c r="G282" s="78" t="n">
        <f aca="false">G283</f>
        <v>0</v>
      </c>
      <c r="H282" s="152" t="n">
        <f aca="false">G282/F282*100</f>
        <v>0</v>
      </c>
      <c r="I282" s="16"/>
      <c r="J282" s="16"/>
      <c r="K282" s="16"/>
      <c r="L282" s="16"/>
      <c r="M282" s="16"/>
    </row>
    <row r="283" customFormat="false" ht="12.75" hidden="false" customHeight="false" outlineLevel="0" collapsed="false">
      <c r="A283" s="63" t="s">
        <v>159</v>
      </c>
      <c r="B283" s="25" t="s">
        <v>135</v>
      </c>
      <c r="C283" s="25" t="s">
        <v>260</v>
      </c>
      <c r="D283" s="25" t="s">
        <v>280</v>
      </c>
      <c r="E283" s="25" t="s">
        <v>160</v>
      </c>
      <c r="F283" s="78" t="n">
        <v>1000</v>
      </c>
      <c r="G283" s="152" t="n">
        <v>0</v>
      </c>
      <c r="H283" s="152" t="n">
        <f aca="false">G283/F283*100</f>
        <v>0</v>
      </c>
      <c r="I283" s="16"/>
      <c r="J283" s="16"/>
      <c r="K283" s="16"/>
      <c r="L283" s="16"/>
      <c r="M283" s="16"/>
    </row>
    <row r="284" customFormat="false" ht="24" hidden="false" customHeight="false" outlineLevel="0" collapsed="false">
      <c r="A284" s="54" t="s">
        <v>281</v>
      </c>
      <c r="B284" s="34" t="s">
        <v>135</v>
      </c>
      <c r="C284" s="34" t="s">
        <v>260</v>
      </c>
      <c r="D284" s="34" t="s">
        <v>282</v>
      </c>
      <c r="E284" s="34"/>
      <c r="F284" s="77" t="n">
        <f aca="false">F285</f>
        <v>300</v>
      </c>
      <c r="G284" s="77" t="n">
        <f aca="false">G285</f>
        <v>0</v>
      </c>
      <c r="H284" s="150" t="n">
        <f aca="false">G284/F284*100</f>
        <v>0</v>
      </c>
      <c r="I284" s="16"/>
      <c r="J284" s="16"/>
      <c r="K284" s="16"/>
      <c r="L284" s="16"/>
      <c r="M284" s="16"/>
    </row>
    <row r="285" customFormat="false" ht="12.75" hidden="false" customHeight="false" outlineLevel="0" collapsed="false">
      <c r="A285" s="63" t="s">
        <v>157</v>
      </c>
      <c r="B285" s="25" t="s">
        <v>135</v>
      </c>
      <c r="C285" s="25" t="s">
        <v>260</v>
      </c>
      <c r="D285" s="25" t="s">
        <v>282</v>
      </c>
      <c r="E285" s="25" t="s">
        <v>158</v>
      </c>
      <c r="F285" s="78" t="n">
        <f aca="false">F286</f>
        <v>300</v>
      </c>
      <c r="G285" s="78" t="n">
        <f aca="false">G286</f>
        <v>0</v>
      </c>
      <c r="H285" s="152" t="n">
        <f aca="false">G285/F285*100</f>
        <v>0</v>
      </c>
      <c r="I285" s="16"/>
      <c r="J285" s="16"/>
      <c r="K285" s="16"/>
      <c r="L285" s="16"/>
      <c r="M285" s="16"/>
    </row>
    <row r="286" customFormat="false" ht="12.75" hidden="false" customHeight="false" outlineLevel="0" collapsed="false">
      <c r="A286" s="63" t="s">
        <v>159</v>
      </c>
      <c r="B286" s="25" t="s">
        <v>135</v>
      </c>
      <c r="C286" s="25" t="s">
        <v>260</v>
      </c>
      <c r="D286" s="25" t="s">
        <v>282</v>
      </c>
      <c r="E286" s="25" t="s">
        <v>160</v>
      </c>
      <c r="F286" s="78" t="n">
        <v>300</v>
      </c>
      <c r="G286" s="152" t="n">
        <v>0</v>
      </c>
      <c r="H286" s="152" t="n">
        <f aca="false">G286/F286*100</f>
        <v>0</v>
      </c>
      <c r="I286" s="16"/>
      <c r="J286" s="16"/>
      <c r="K286" s="16"/>
      <c r="L286" s="16"/>
      <c r="M286" s="16"/>
    </row>
    <row r="287" customFormat="false" ht="27" hidden="false" customHeight="false" outlineLevel="0" collapsed="false">
      <c r="A287" s="79" t="s">
        <v>558</v>
      </c>
      <c r="B287" s="52" t="s">
        <v>135</v>
      </c>
      <c r="C287" s="52" t="s">
        <v>260</v>
      </c>
      <c r="D287" s="52" t="s">
        <v>559</v>
      </c>
      <c r="E287" s="52"/>
      <c r="F287" s="53" t="n">
        <f aca="false">F288</f>
        <v>2000</v>
      </c>
      <c r="G287" s="53" t="n">
        <f aca="false">G288</f>
        <v>805.31631</v>
      </c>
      <c r="H287" s="150" t="n">
        <f aca="false">G287/F287*100</f>
        <v>40.2658155</v>
      </c>
      <c r="I287" s="16"/>
      <c r="J287" s="16"/>
      <c r="K287" s="16"/>
      <c r="L287" s="16"/>
      <c r="M287" s="16"/>
    </row>
    <row r="288" customFormat="false" ht="12.75" hidden="false" customHeight="false" outlineLevel="0" collapsed="false">
      <c r="A288" s="54" t="s">
        <v>560</v>
      </c>
      <c r="B288" s="34" t="s">
        <v>135</v>
      </c>
      <c r="C288" s="34" t="s">
        <v>260</v>
      </c>
      <c r="D288" s="34" t="s">
        <v>561</v>
      </c>
      <c r="E288" s="25"/>
      <c r="F288" s="55" t="n">
        <f aca="false">F289</f>
        <v>2000</v>
      </c>
      <c r="G288" s="55" t="n">
        <f aca="false">G289</f>
        <v>805.31631</v>
      </c>
      <c r="H288" s="150" t="n">
        <f aca="false">G288/F288*100</f>
        <v>40.2658155</v>
      </c>
      <c r="I288" s="16"/>
      <c r="J288" s="16"/>
      <c r="K288" s="16"/>
      <c r="L288" s="16"/>
      <c r="M288" s="16"/>
    </row>
    <row r="289" customFormat="false" ht="12.75" hidden="false" customHeight="false" outlineLevel="0" collapsed="false">
      <c r="A289" s="115" t="s">
        <v>562</v>
      </c>
      <c r="B289" s="57" t="s">
        <v>135</v>
      </c>
      <c r="C289" s="57" t="s">
        <v>260</v>
      </c>
      <c r="D289" s="116" t="s">
        <v>563</v>
      </c>
      <c r="E289" s="57"/>
      <c r="F289" s="58" t="n">
        <f aca="false">F290</f>
        <v>2000</v>
      </c>
      <c r="G289" s="58" t="n">
        <f aca="false">G290</f>
        <v>805.31631</v>
      </c>
      <c r="H289" s="151" t="n">
        <f aca="false">G289/F289*100</f>
        <v>40.2658155</v>
      </c>
      <c r="I289" s="16"/>
      <c r="J289" s="16"/>
      <c r="K289" s="16"/>
      <c r="L289" s="16"/>
      <c r="M289" s="16"/>
    </row>
    <row r="290" customFormat="false" ht="12.75" hidden="false" customHeight="false" outlineLevel="0" collapsed="false">
      <c r="A290" s="63" t="s">
        <v>157</v>
      </c>
      <c r="B290" s="25" t="s">
        <v>135</v>
      </c>
      <c r="C290" s="25" t="s">
        <v>260</v>
      </c>
      <c r="D290" s="25" t="s">
        <v>563</v>
      </c>
      <c r="E290" s="25" t="s">
        <v>158</v>
      </c>
      <c r="F290" s="64" t="n">
        <f aca="false">F291</f>
        <v>2000</v>
      </c>
      <c r="G290" s="64" t="n">
        <f aca="false">G291</f>
        <v>805.31631</v>
      </c>
      <c r="H290" s="152" t="n">
        <f aca="false">G290/F290*100</f>
        <v>40.2658155</v>
      </c>
      <c r="I290" s="16"/>
      <c r="J290" s="16"/>
      <c r="K290" s="16"/>
      <c r="L290" s="16"/>
      <c r="M290" s="16"/>
    </row>
    <row r="291" customFormat="false" ht="12.75" hidden="false" customHeight="false" outlineLevel="0" collapsed="false">
      <c r="A291" s="63" t="s">
        <v>159</v>
      </c>
      <c r="B291" s="25" t="s">
        <v>135</v>
      </c>
      <c r="C291" s="25" t="s">
        <v>260</v>
      </c>
      <c r="D291" s="25" t="s">
        <v>563</v>
      </c>
      <c r="E291" s="25" t="s">
        <v>160</v>
      </c>
      <c r="F291" s="64" t="n">
        <f aca="false">3000-1000</f>
        <v>2000</v>
      </c>
      <c r="G291" s="152" t="n">
        <v>805.31631</v>
      </c>
      <c r="H291" s="152" t="n">
        <f aca="false">G291/F291*100</f>
        <v>40.2658155</v>
      </c>
      <c r="I291" s="16"/>
      <c r="J291" s="16"/>
      <c r="K291" s="16"/>
      <c r="L291" s="16"/>
      <c r="M291" s="16"/>
    </row>
    <row r="292" customFormat="false" ht="27" hidden="false" customHeight="false" outlineLevel="0" collapsed="false">
      <c r="A292" s="79" t="s">
        <v>493</v>
      </c>
      <c r="B292" s="52" t="s">
        <v>135</v>
      </c>
      <c r="C292" s="52" t="s">
        <v>260</v>
      </c>
      <c r="D292" s="52" t="s">
        <v>494</v>
      </c>
      <c r="E292" s="52"/>
      <c r="F292" s="53" t="n">
        <f aca="false">F293+F296</f>
        <v>8839.32314</v>
      </c>
      <c r="G292" s="53" t="n">
        <f aca="false">G293+G296</f>
        <v>2947.79914</v>
      </c>
      <c r="H292" s="154" t="n">
        <f aca="false">G292/F292*100</f>
        <v>33.3486975564964</v>
      </c>
      <c r="I292" s="16"/>
      <c r="J292" s="16"/>
      <c r="K292" s="16"/>
      <c r="L292" s="16"/>
      <c r="M292" s="16"/>
    </row>
    <row r="293" customFormat="false" ht="12.75" hidden="false" customHeight="false" outlineLevel="0" collapsed="false">
      <c r="A293" s="54" t="s">
        <v>495</v>
      </c>
      <c r="B293" s="34" t="s">
        <v>135</v>
      </c>
      <c r="C293" s="34" t="s">
        <v>260</v>
      </c>
      <c r="D293" s="34" t="s">
        <v>496</v>
      </c>
      <c r="E293" s="34"/>
      <c r="F293" s="55" t="n">
        <f aca="false">F294</f>
        <v>5980.64</v>
      </c>
      <c r="G293" s="55" t="n">
        <f aca="false">G294</f>
        <v>188.271</v>
      </c>
      <c r="H293" s="150" t="n">
        <f aca="false">G293/F293*100</f>
        <v>3.14800757109607</v>
      </c>
      <c r="I293" s="16"/>
      <c r="J293" s="16"/>
      <c r="K293" s="16"/>
      <c r="L293" s="16"/>
      <c r="M293" s="16"/>
    </row>
    <row r="294" customFormat="false" ht="12.75" hidden="false" customHeight="false" outlineLevel="0" collapsed="false">
      <c r="A294" s="63" t="s">
        <v>157</v>
      </c>
      <c r="B294" s="25" t="s">
        <v>135</v>
      </c>
      <c r="C294" s="25" t="s">
        <v>260</v>
      </c>
      <c r="D294" s="25" t="s">
        <v>496</v>
      </c>
      <c r="E294" s="25" t="s">
        <v>158</v>
      </c>
      <c r="F294" s="64" t="n">
        <f aca="false">F295</f>
        <v>5980.64</v>
      </c>
      <c r="G294" s="64" t="n">
        <f aca="false">G295</f>
        <v>188.271</v>
      </c>
      <c r="H294" s="152" t="n">
        <f aca="false">G294/F294*100</f>
        <v>3.14800757109607</v>
      </c>
      <c r="I294" s="16"/>
      <c r="J294" s="16"/>
      <c r="K294" s="16"/>
      <c r="L294" s="16"/>
      <c r="M294" s="16"/>
    </row>
    <row r="295" customFormat="false" ht="12.75" hidden="false" customHeight="false" outlineLevel="0" collapsed="false">
      <c r="A295" s="63" t="s">
        <v>159</v>
      </c>
      <c r="B295" s="25" t="s">
        <v>135</v>
      </c>
      <c r="C295" s="25" t="s">
        <v>260</v>
      </c>
      <c r="D295" s="25" t="s">
        <v>496</v>
      </c>
      <c r="E295" s="25" t="s">
        <v>160</v>
      </c>
      <c r="F295" s="64" t="n">
        <f aca="false">13000-11000+3980.64</f>
        <v>5980.64</v>
      </c>
      <c r="G295" s="152" t="n">
        <v>188.271</v>
      </c>
      <c r="H295" s="152" t="n">
        <f aca="false">G295/F295*100</f>
        <v>3.14800757109607</v>
      </c>
      <c r="I295" s="16"/>
      <c r="J295" s="16"/>
      <c r="K295" s="16"/>
      <c r="L295" s="16"/>
      <c r="M295" s="16"/>
    </row>
    <row r="296" customFormat="false" ht="12.75" hidden="false" customHeight="false" outlineLevel="0" collapsed="false">
      <c r="A296" s="54" t="s">
        <v>497</v>
      </c>
      <c r="B296" s="34" t="s">
        <v>135</v>
      </c>
      <c r="C296" s="34" t="s">
        <v>260</v>
      </c>
      <c r="D296" s="34" t="s">
        <v>498</v>
      </c>
      <c r="E296" s="34"/>
      <c r="F296" s="168" t="n">
        <f aca="false">F297</f>
        <v>2858.68314</v>
      </c>
      <c r="G296" s="168" t="n">
        <f aca="false">G297</f>
        <v>2759.52814</v>
      </c>
      <c r="H296" s="150" t="n">
        <f aca="false">G296/F296*100</f>
        <v>96.5314448945888</v>
      </c>
      <c r="I296" s="16"/>
      <c r="J296" s="16"/>
      <c r="K296" s="16"/>
      <c r="L296" s="16"/>
      <c r="M296" s="16"/>
    </row>
    <row r="297" customFormat="false" ht="12.75" hidden="false" customHeight="false" outlineLevel="0" collapsed="false">
      <c r="A297" s="63" t="s">
        <v>157</v>
      </c>
      <c r="B297" s="25" t="s">
        <v>135</v>
      </c>
      <c r="C297" s="25" t="s">
        <v>260</v>
      </c>
      <c r="D297" s="25" t="s">
        <v>498</v>
      </c>
      <c r="E297" s="25" t="s">
        <v>158</v>
      </c>
      <c r="F297" s="169" t="n">
        <f aca="false">F298</f>
        <v>2858.68314</v>
      </c>
      <c r="G297" s="169" t="n">
        <f aca="false">G298</f>
        <v>2759.52814</v>
      </c>
      <c r="H297" s="152" t="n">
        <f aca="false">G297/F297*100</f>
        <v>96.5314448945888</v>
      </c>
      <c r="I297" s="16"/>
      <c r="J297" s="16"/>
      <c r="K297" s="16"/>
      <c r="L297" s="16"/>
      <c r="M297" s="16"/>
    </row>
    <row r="298" customFormat="false" ht="12.75" hidden="false" customHeight="false" outlineLevel="0" collapsed="false">
      <c r="A298" s="63" t="s">
        <v>159</v>
      </c>
      <c r="B298" s="25" t="s">
        <v>135</v>
      </c>
      <c r="C298" s="25" t="s">
        <v>260</v>
      </c>
      <c r="D298" s="25" t="s">
        <v>498</v>
      </c>
      <c r="E298" s="25" t="s">
        <v>160</v>
      </c>
      <c r="F298" s="169" t="n">
        <v>2858.68314</v>
      </c>
      <c r="G298" s="152" t="n">
        <v>2759.52814</v>
      </c>
      <c r="H298" s="152" t="n">
        <f aca="false">G298/F298*100</f>
        <v>96.5314448945888</v>
      </c>
      <c r="I298" s="16"/>
      <c r="J298" s="16"/>
      <c r="K298" s="16"/>
      <c r="L298" s="16"/>
      <c r="M298" s="16"/>
    </row>
    <row r="299" customFormat="false" ht="12.75" hidden="false" customHeight="false" outlineLevel="0" collapsed="false">
      <c r="A299" s="56" t="s">
        <v>133</v>
      </c>
      <c r="B299" s="57" t="s">
        <v>135</v>
      </c>
      <c r="C299" s="57" t="s">
        <v>260</v>
      </c>
      <c r="D299" s="57" t="s">
        <v>147</v>
      </c>
      <c r="E299" s="57"/>
      <c r="F299" s="58" t="n">
        <f aca="false">F300</f>
        <v>9100</v>
      </c>
      <c r="G299" s="58" t="n">
        <f aca="false">G300</f>
        <v>100</v>
      </c>
      <c r="H299" s="151" t="n">
        <f aca="false">G299/F299*100</f>
        <v>1.0989010989011</v>
      </c>
      <c r="I299" s="16"/>
      <c r="J299" s="16"/>
      <c r="K299" s="16"/>
      <c r="L299" s="16"/>
      <c r="M299" s="16"/>
    </row>
    <row r="300" customFormat="false" ht="12.75" hidden="false" customHeight="false" outlineLevel="0" collapsed="false">
      <c r="A300" s="54" t="s">
        <v>137</v>
      </c>
      <c r="B300" s="34" t="s">
        <v>135</v>
      </c>
      <c r="C300" s="34" t="s">
        <v>260</v>
      </c>
      <c r="D300" s="34" t="s">
        <v>148</v>
      </c>
      <c r="E300" s="34"/>
      <c r="F300" s="55" t="n">
        <f aca="false">F301+F304+F307+F310</f>
        <v>9100</v>
      </c>
      <c r="G300" s="77" t="n">
        <f aca="false">G301+G304+G307+G310</f>
        <v>100</v>
      </c>
      <c r="H300" s="170" t="n">
        <f aca="false">G300/F300*100</f>
        <v>1.0989010989011</v>
      </c>
      <c r="I300" s="16"/>
      <c r="J300" s="16"/>
      <c r="K300" s="16"/>
      <c r="L300" s="16"/>
      <c r="M300" s="16"/>
    </row>
    <row r="301" customFormat="false" ht="24.75" hidden="false" customHeight="true" outlineLevel="0" collapsed="false">
      <c r="A301" s="76" t="s">
        <v>283</v>
      </c>
      <c r="B301" s="61" t="s">
        <v>135</v>
      </c>
      <c r="C301" s="61" t="s">
        <v>260</v>
      </c>
      <c r="D301" s="61" t="s">
        <v>284</v>
      </c>
      <c r="E301" s="61"/>
      <c r="F301" s="62" t="n">
        <f aca="false">F302</f>
        <v>1000</v>
      </c>
      <c r="G301" s="166" t="n">
        <f aca="false">G302</f>
        <v>0</v>
      </c>
      <c r="H301" s="171" t="n">
        <f aca="false">G301/F301*100</f>
        <v>0</v>
      </c>
      <c r="I301" s="16"/>
      <c r="J301" s="16"/>
      <c r="K301" s="16"/>
      <c r="L301" s="16"/>
      <c r="M301" s="16"/>
    </row>
    <row r="302" customFormat="false" ht="12.75" hidden="false" customHeight="false" outlineLevel="0" collapsed="false">
      <c r="A302" s="63" t="s">
        <v>157</v>
      </c>
      <c r="B302" s="25" t="s">
        <v>135</v>
      </c>
      <c r="C302" s="25" t="s">
        <v>260</v>
      </c>
      <c r="D302" s="25" t="s">
        <v>284</v>
      </c>
      <c r="E302" s="87" t="n">
        <v>200</v>
      </c>
      <c r="F302" s="64" t="n">
        <f aca="false">F303</f>
        <v>1000</v>
      </c>
      <c r="G302" s="78" t="n">
        <f aca="false">G303</f>
        <v>0</v>
      </c>
      <c r="H302" s="172" t="n">
        <f aca="false">G302/F302*100</f>
        <v>0</v>
      </c>
      <c r="I302" s="16"/>
      <c r="J302" s="16"/>
      <c r="K302" s="16"/>
      <c r="L302" s="16"/>
      <c r="M302" s="16"/>
    </row>
    <row r="303" customFormat="false" ht="12.75" hidden="false" customHeight="false" outlineLevel="0" collapsed="false">
      <c r="A303" s="63" t="s">
        <v>159</v>
      </c>
      <c r="B303" s="25" t="s">
        <v>135</v>
      </c>
      <c r="C303" s="25" t="s">
        <v>260</v>
      </c>
      <c r="D303" s="25" t="s">
        <v>284</v>
      </c>
      <c r="E303" s="25" t="s">
        <v>160</v>
      </c>
      <c r="F303" s="64" t="n">
        <v>1000</v>
      </c>
      <c r="G303" s="152" t="n">
        <v>0</v>
      </c>
      <c r="H303" s="152" t="n">
        <f aca="false">G303/F303*100</f>
        <v>0</v>
      </c>
      <c r="I303" s="16"/>
      <c r="J303" s="16"/>
      <c r="K303" s="16"/>
      <c r="L303" s="16"/>
      <c r="M303" s="16"/>
    </row>
    <row r="304" customFormat="false" ht="12.75" hidden="false" customHeight="false" outlineLevel="0" collapsed="false">
      <c r="A304" s="76" t="s">
        <v>285</v>
      </c>
      <c r="B304" s="61" t="s">
        <v>135</v>
      </c>
      <c r="C304" s="61" t="s">
        <v>260</v>
      </c>
      <c r="D304" s="61" t="s">
        <v>286</v>
      </c>
      <c r="E304" s="61"/>
      <c r="F304" s="91" t="n">
        <f aca="false">F305</f>
        <v>2000</v>
      </c>
      <c r="G304" s="91" t="n">
        <f aca="false">G305</f>
        <v>0</v>
      </c>
      <c r="H304" s="167" t="n">
        <f aca="false">G304/F304*100</f>
        <v>0</v>
      </c>
      <c r="I304" s="16"/>
      <c r="J304" s="16"/>
      <c r="K304" s="16"/>
      <c r="L304" s="16"/>
      <c r="M304" s="16"/>
    </row>
    <row r="305" customFormat="false" ht="12.75" hidden="false" customHeight="false" outlineLevel="0" collapsed="false">
      <c r="A305" s="63" t="s">
        <v>157</v>
      </c>
      <c r="B305" s="25" t="s">
        <v>135</v>
      </c>
      <c r="C305" s="25" t="s">
        <v>260</v>
      </c>
      <c r="D305" s="25" t="s">
        <v>286</v>
      </c>
      <c r="E305" s="87" t="n">
        <v>200</v>
      </c>
      <c r="F305" s="65" t="n">
        <f aca="false">F306</f>
        <v>2000</v>
      </c>
      <c r="G305" s="65" t="n">
        <f aca="false">G306</f>
        <v>0</v>
      </c>
      <c r="H305" s="152" t="n">
        <f aca="false">G305/F305*100</f>
        <v>0</v>
      </c>
      <c r="I305" s="16"/>
      <c r="J305" s="16"/>
      <c r="K305" s="16"/>
      <c r="L305" s="16"/>
      <c r="M305" s="16"/>
    </row>
    <row r="306" customFormat="false" ht="12.75" hidden="false" customHeight="false" outlineLevel="0" collapsed="false">
      <c r="A306" s="63" t="s">
        <v>159</v>
      </c>
      <c r="B306" s="25" t="s">
        <v>135</v>
      </c>
      <c r="C306" s="25" t="s">
        <v>260</v>
      </c>
      <c r="D306" s="25" t="s">
        <v>286</v>
      </c>
      <c r="E306" s="25" t="s">
        <v>160</v>
      </c>
      <c r="F306" s="65" t="n">
        <v>2000</v>
      </c>
      <c r="G306" s="152" t="n">
        <v>0</v>
      </c>
      <c r="H306" s="152" t="n">
        <f aca="false">G306/F306*100</f>
        <v>0</v>
      </c>
      <c r="I306" s="16"/>
      <c r="J306" s="16"/>
      <c r="K306" s="16"/>
      <c r="L306" s="16"/>
      <c r="M306" s="16"/>
    </row>
    <row r="307" customFormat="false" ht="12.75" hidden="false" customHeight="false" outlineLevel="0" collapsed="false">
      <c r="A307" s="76" t="s">
        <v>639</v>
      </c>
      <c r="B307" s="61" t="s">
        <v>135</v>
      </c>
      <c r="C307" s="61" t="s">
        <v>260</v>
      </c>
      <c r="D307" s="61" t="s">
        <v>640</v>
      </c>
      <c r="E307" s="61"/>
      <c r="F307" s="62" t="n">
        <f aca="false">F308</f>
        <v>5000</v>
      </c>
      <c r="G307" s="91" t="n">
        <f aca="false">G308</f>
        <v>0</v>
      </c>
      <c r="H307" s="167" t="n">
        <f aca="false">G307/F307*100</f>
        <v>0</v>
      </c>
      <c r="I307" s="16"/>
      <c r="J307" s="16"/>
      <c r="K307" s="16"/>
      <c r="L307" s="16"/>
      <c r="M307" s="16"/>
    </row>
    <row r="308" customFormat="false" ht="12.75" hidden="false" customHeight="false" outlineLevel="0" collapsed="false">
      <c r="A308" s="63" t="s">
        <v>157</v>
      </c>
      <c r="B308" s="25" t="s">
        <v>135</v>
      </c>
      <c r="C308" s="25" t="s">
        <v>260</v>
      </c>
      <c r="D308" s="25" t="s">
        <v>640</v>
      </c>
      <c r="E308" s="87" t="n">
        <v>200</v>
      </c>
      <c r="F308" s="64" t="n">
        <f aca="false">F309</f>
        <v>5000</v>
      </c>
      <c r="G308" s="65" t="n">
        <f aca="false">G309</f>
        <v>0</v>
      </c>
      <c r="H308" s="152" t="n">
        <f aca="false">G308/F308*100</f>
        <v>0</v>
      </c>
      <c r="I308" s="16"/>
      <c r="J308" s="16"/>
      <c r="K308" s="16"/>
      <c r="L308" s="16"/>
      <c r="M308" s="16"/>
    </row>
    <row r="309" customFormat="false" ht="12.75" hidden="false" customHeight="false" outlineLevel="0" collapsed="false">
      <c r="A309" s="63" t="s">
        <v>159</v>
      </c>
      <c r="B309" s="25" t="s">
        <v>135</v>
      </c>
      <c r="C309" s="25" t="s">
        <v>260</v>
      </c>
      <c r="D309" s="25" t="s">
        <v>640</v>
      </c>
      <c r="E309" s="25" t="s">
        <v>160</v>
      </c>
      <c r="F309" s="64" t="n">
        <v>5000</v>
      </c>
      <c r="G309" s="152" t="n">
        <v>0</v>
      </c>
      <c r="H309" s="152" t="n">
        <f aca="false">G309/F309*100</f>
        <v>0</v>
      </c>
      <c r="I309" s="16"/>
      <c r="J309" s="16"/>
      <c r="K309" s="16"/>
      <c r="L309" s="16"/>
      <c r="M309" s="16"/>
    </row>
    <row r="310" customFormat="false" ht="12.75" hidden="false" customHeight="false" outlineLevel="0" collapsed="false">
      <c r="A310" s="76" t="s">
        <v>641</v>
      </c>
      <c r="B310" s="61" t="s">
        <v>135</v>
      </c>
      <c r="C310" s="61" t="s">
        <v>260</v>
      </c>
      <c r="D310" s="61" t="s">
        <v>642</v>
      </c>
      <c r="E310" s="61"/>
      <c r="F310" s="62" t="n">
        <f aca="false">F311</f>
        <v>1100</v>
      </c>
      <c r="G310" s="62" t="n">
        <f aca="false">G311</f>
        <v>100</v>
      </c>
      <c r="H310" s="167" t="n">
        <f aca="false">G310/F310*100</f>
        <v>9.09090909090909</v>
      </c>
      <c r="I310" s="16"/>
      <c r="J310" s="16"/>
      <c r="K310" s="16"/>
      <c r="L310" s="16"/>
      <c r="M310" s="16"/>
    </row>
    <row r="311" customFormat="false" ht="12.75" hidden="false" customHeight="false" outlineLevel="0" collapsed="false">
      <c r="A311" s="63" t="s">
        <v>508</v>
      </c>
      <c r="B311" s="25" t="s">
        <v>135</v>
      </c>
      <c r="C311" s="25" t="s">
        <v>260</v>
      </c>
      <c r="D311" s="25" t="s">
        <v>642</v>
      </c>
      <c r="E311" s="25" t="s">
        <v>503</v>
      </c>
      <c r="F311" s="64" t="n">
        <f aca="false">F312</f>
        <v>1100</v>
      </c>
      <c r="G311" s="64" t="n">
        <f aca="false">G312</f>
        <v>100</v>
      </c>
      <c r="H311" s="152" t="n">
        <f aca="false">G311/F311*100</f>
        <v>9.09090909090909</v>
      </c>
      <c r="I311" s="16"/>
      <c r="J311" s="16"/>
      <c r="K311" s="16"/>
      <c r="L311" s="16"/>
      <c r="M311" s="16"/>
    </row>
    <row r="312" customFormat="false" ht="12.75" hidden="false" customHeight="false" outlineLevel="0" collapsed="false">
      <c r="A312" s="63" t="s">
        <v>643</v>
      </c>
      <c r="B312" s="25" t="s">
        <v>135</v>
      </c>
      <c r="C312" s="25" t="s">
        <v>260</v>
      </c>
      <c r="D312" s="25" t="s">
        <v>642</v>
      </c>
      <c r="E312" s="25" t="s">
        <v>644</v>
      </c>
      <c r="F312" s="64" t="n">
        <f aca="false">1000+1150-1050</f>
        <v>1100</v>
      </c>
      <c r="G312" s="152" t="n">
        <v>100</v>
      </c>
      <c r="H312" s="152" t="n">
        <f aca="false">G312/F312*100</f>
        <v>9.09090909090909</v>
      </c>
      <c r="I312" s="16"/>
      <c r="J312" s="16"/>
      <c r="K312" s="16"/>
      <c r="L312" s="16"/>
      <c r="M312" s="16"/>
    </row>
    <row r="313" s="75" customFormat="true" ht="12.75" hidden="false" customHeight="false" outlineLevel="0" collapsed="false">
      <c r="A313" s="54" t="s">
        <v>316</v>
      </c>
      <c r="B313" s="34" t="s">
        <v>317</v>
      </c>
      <c r="C313" s="34" t="s">
        <v>132</v>
      </c>
      <c r="D313" s="34"/>
      <c r="E313" s="85"/>
      <c r="F313" s="68" t="n">
        <f aca="false">F314+F350+F387+F494</f>
        <v>1103412.60916</v>
      </c>
      <c r="G313" s="68" t="n">
        <f aca="false">G314+G350+G387+G494</f>
        <v>466920.43815</v>
      </c>
      <c r="H313" s="150" t="n">
        <f aca="false">G313/F313*100</f>
        <v>42.3160324862931</v>
      </c>
    </row>
    <row r="314" s="89" customFormat="true" ht="12.75" hidden="false" customHeight="false" outlineLevel="0" collapsed="false">
      <c r="A314" s="54" t="s">
        <v>499</v>
      </c>
      <c r="B314" s="34" t="s">
        <v>317</v>
      </c>
      <c r="C314" s="34" t="s">
        <v>131</v>
      </c>
      <c r="D314" s="57"/>
      <c r="E314" s="57"/>
      <c r="F314" s="55" t="n">
        <f aca="false">F315+F340</f>
        <v>346701.67266</v>
      </c>
      <c r="G314" s="55" t="n">
        <f aca="false">G315+G340</f>
        <v>193457.22552</v>
      </c>
      <c r="H314" s="150" t="n">
        <f aca="false">G314/F314*100</f>
        <v>55.7993343486744</v>
      </c>
    </row>
    <row r="315" s="89" customFormat="true" ht="27" hidden="false" customHeight="false" outlineLevel="0" collapsed="false">
      <c r="A315" s="79" t="s">
        <v>558</v>
      </c>
      <c r="B315" s="52" t="s">
        <v>317</v>
      </c>
      <c r="C315" s="52" t="s">
        <v>131</v>
      </c>
      <c r="D315" s="52" t="s">
        <v>559</v>
      </c>
      <c r="E315" s="57"/>
      <c r="F315" s="53" t="n">
        <f aca="false">F316+F326+F333</f>
        <v>46277.43</v>
      </c>
      <c r="G315" s="53" t="n">
        <f aca="false">G316+G326+G333</f>
        <v>23845.55178</v>
      </c>
      <c r="H315" s="154" t="n">
        <f aca="false">G315/F315*100</f>
        <v>51.5273898745025</v>
      </c>
    </row>
    <row r="316" s="89" customFormat="true" ht="12.75" hidden="false" customHeight="false" outlineLevel="0" collapsed="false">
      <c r="A316" s="54" t="s">
        <v>564</v>
      </c>
      <c r="B316" s="34" t="s">
        <v>317</v>
      </c>
      <c r="C316" s="34" t="s">
        <v>131</v>
      </c>
      <c r="D316" s="34" t="s">
        <v>565</v>
      </c>
      <c r="E316" s="34"/>
      <c r="F316" s="55" t="n">
        <f aca="false">F317+F320+F323</f>
        <v>23200</v>
      </c>
      <c r="G316" s="55" t="n">
        <f aca="false">G317+G320+G323</f>
        <v>19140.0412</v>
      </c>
      <c r="H316" s="150" t="n">
        <f aca="false">G316/F316*100</f>
        <v>82.5001775862069</v>
      </c>
    </row>
    <row r="317" s="89" customFormat="true" ht="12.75" hidden="false" customHeight="false" outlineLevel="0" collapsed="false">
      <c r="A317" s="100" t="s">
        <v>566</v>
      </c>
      <c r="B317" s="57" t="s">
        <v>317</v>
      </c>
      <c r="C317" s="57" t="s">
        <v>131</v>
      </c>
      <c r="D317" s="116" t="s">
        <v>567</v>
      </c>
      <c r="E317" s="57"/>
      <c r="F317" s="58" t="n">
        <f aca="false">F318</f>
        <v>16500</v>
      </c>
      <c r="G317" s="58" t="n">
        <f aca="false">G318</f>
        <v>16500</v>
      </c>
      <c r="H317" s="151" t="n">
        <f aca="false">G317/F317*100</f>
        <v>100</v>
      </c>
    </row>
    <row r="318" s="89" customFormat="true" ht="12.75" hidden="false" customHeight="false" outlineLevel="0" collapsed="false">
      <c r="A318" s="63" t="s">
        <v>157</v>
      </c>
      <c r="B318" s="25" t="s">
        <v>317</v>
      </c>
      <c r="C318" s="25" t="s">
        <v>131</v>
      </c>
      <c r="D318" s="25" t="s">
        <v>567</v>
      </c>
      <c r="E318" s="25" t="s">
        <v>158</v>
      </c>
      <c r="F318" s="64" t="n">
        <f aca="false">F319</f>
        <v>16500</v>
      </c>
      <c r="G318" s="64" t="n">
        <f aca="false">G319</f>
        <v>16500</v>
      </c>
      <c r="H318" s="152" t="n">
        <f aca="false">G318/F318*100</f>
        <v>100</v>
      </c>
    </row>
    <row r="319" s="89" customFormat="true" ht="12.75" hidden="false" customHeight="false" outlineLevel="0" collapsed="false">
      <c r="A319" s="63" t="s">
        <v>159</v>
      </c>
      <c r="B319" s="25" t="s">
        <v>317</v>
      </c>
      <c r="C319" s="25" t="s">
        <v>131</v>
      </c>
      <c r="D319" s="25" t="s">
        <v>567</v>
      </c>
      <c r="E319" s="25" t="s">
        <v>160</v>
      </c>
      <c r="F319" s="64" t="n">
        <v>16500</v>
      </c>
      <c r="G319" s="152" t="n">
        <v>16500</v>
      </c>
      <c r="H319" s="152" t="n">
        <f aca="false">G319/F319*100</f>
        <v>100</v>
      </c>
    </row>
    <row r="320" s="89" customFormat="true" ht="12.75" hidden="false" customHeight="false" outlineLevel="0" collapsed="false">
      <c r="A320" s="60" t="s">
        <v>568</v>
      </c>
      <c r="B320" s="57" t="s">
        <v>317</v>
      </c>
      <c r="C320" s="57" t="s">
        <v>131</v>
      </c>
      <c r="D320" s="57" t="s">
        <v>569</v>
      </c>
      <c r="E320" s="57"/>
      <c r="F320" s="58" t="n">
        <f aca="false">F321</f>
        <v>1500</v>
      </c>
      <c r="G320" s="58" t="n">
        <f aca="false">G321</f>
        <v>802.60464</v>
      </c>
      <c r="H320" s="151" t="n">
        <f aca="false">G320/F320*100</f>
        <v>53.506976</v>
      </c>
    </row>
    <row r="321" s="89" customFormat="true" ht="12.75" hidden="false" customHeight="false" outlineLevel="0" collapsed="false">
      <c r="A321" s="63" t="s">
        <v>157</v>
      </c>
      <c r="B321" s="25" t="s">
        <v>317</v>
      </c>
      <c r="C321" s="25" t="s">
        <v>131</v>
      </c>
      <c r="D321" s="25" t="s">
        <v>569</v>
      </c>
      <c r="E321" s="25" t="s">
        <v>158</v>
      </c>
      <c r="F321" s="64" t="n">
        <f aca="false">F322</f>
        <v>1500</v>
      </c>
      <c r="G321" s="64" t="n">
        <f aca="false">G322</f>
        <v>802.60464</v>
      </c>
      <c r="H321" s="152" t="n">
        <f aca="false">G321/F321*100</f>
        <v>53.506976</v>
      </c>
    </row>
    <row r="322" s="89" customFormat="true" ht="12.75" hidden="false" customHeight="false" outlineLevel="0" collapsed="false">
      <c r="A322" s="63" t="s">
        <v>159</v>
      </c>
      <c r="B322" s="25" t="s">
        <v>317</v>
      </c>
      <c r="C322" s="25" t="s">
        <v>131</v>
      </c>
      <c r="D322" s="25" t="s">
        <v>569</v>
      </c>
      <c r="E322" s="25" t="s">
        <v>160</v>
      </c>
      <c r="F322" s="64" t="n">
        <f aca="false">1000+500</f>
        <v>1500</v>
      </c>
      <c r="G322" s="152" t="n">
        <v>802.60464</v>
      </c>
      <c r="H322" s="152" t="n">
        <f aca="false">G322/F322*100</f>
        <v>53.506976</v>
      </c>
    </row>
    <row r="323" s="89" customFormat="true" ht="12.75" hidden="false" customHeight="false" outlineLevel="0" collapsed="false">
      <c r="A323" s="100" t="s">
        <v>570</v>
      </c>
      <c r="B323" s="57" t="s">
        <v>317</v>
      </c>
      <c r="C323" s="57" t="s">
        <v>131</v>
      </c>
      <c r="D323" s="116" t="s">
        <v>571</v>
      </c>
      <c r="E323" s="57"/>
      <c r="F323" s="58" t="n">
        <f aca="false">F324</f>
        <v>5200</v>
      </c>
      <c r="G323" s="58" t="n">
        <f aca="false">G324</f>
        <v>1837.43656</v>
      </c>
      <c r="H323" s="151" t="n">
        <f aca="false">G323/F323*100</f>
        <v>35.3353184615385</v>
      </c>
    </row>
    <row r="324" s="89" customFormat="true" ht="12.75" hidden="false" customHeight="false" outlineLevel="0" collapsed="false">
      <c r="A324" s="63" t="s">
        <v>157</v>
      </c>
      <c r="B324" s="25" t="s">
        <v>317</v>
      </c>
      <c r="C324" s="25" t="s">
        <v>131</v>
      </c>
      <c r="D324" s="25" t="s">
        <v>571</v>
      </c>
      <c r="E324" s="25" t="s">
        <v>158</v>
      </c>
      <c r="F324" s="64" t="n">
        <f aca="false">F325</f>
        <v>5200</v>
      </c>
      <c r="G324" s="64" t="n">
        <f aca="false">G325</f>
        <v>1837.43656</v>
      </c>
      <c r="H324" s="152" t="n">
        <f aca="false">G324/F324*100</f>
        <v>35.3353184615385</v>
      </c>
    </row>
    <row r="325" s="89" customFormat="true" ht="12.75" hidden="false" customHeight="false" outlineLevel="0" collapsed="false">
      <c r="A325" s="63" t="s">
        <v>159</v>
      </c>
      <c r="B325" s="25" t="s">
        <v>317</v>
      </c>
      <c r="C325" s="25" t="s">
        <v>131</v>
      </c>
      <c r="D325" s="25" t="s">
        <v>571</v>
      </c>
      <c r="E325" s="25" t="s">
        <v>160</v>
      </c>
      <c r="F325" s="64" t="n">
        <f aca="false">2500+1700+1000</f>
        <v>5200</v>
      </c>
      <c r="G325" s="152" t="n">
        <v>1837.43656</v>
      </c>
      <c r="H325" s="152" t="n">
        <f aca="false">G325/F325*100</f>
        <v>35.3353184615385</v>
      </c>
    </row>
    <row r="326" s="89" customFormat="true" ht="12.75" hidden="false" customHeight="false" outlineLevel="0" collapsed="false">
      <c r="A326" s="54" t="s">
        <v>579</v>
      </c>
      <c r="B326" s="34" t="s">
        <v>317</v>
      </c>
      <c r="C326" s="34" t="s">
        <v>131</v>
      </c>
      <c r="D326" s="34" t="s">
        <v>580</v>
      </c>
      <c r="E326" s="25"/>
      <c r="F326" s="55" t="n">
        <f aca="false">F327+F330</f>
        <v>3700</v>
      </c>
      <c r="G326" s="55" t="n">
        <f aca="false">G327+G330</f>
        <v>605.51058</v>
      </c>
      <c r="H326" s="150" t="n">
        <f aca="false">G326/F326*100</f>
        <v>16.3651508108108</v>
      </c>
    </row>
    <row r="327" s="89" customFormat="true" ht="24" hidden="false" customHeight="false" outlineLevel="0" collapsed="false">
      <c r="A327" s="117" t="s">
        <v>581</v>
      </c>
      <c r="B327" s="57" t="s">
        <v>317</v>
      </c>
      <c r="C327" s="57" t="s">
        <v>131</v>
      </c>
      <c r="D327" s="57" t="s">
        <v>582</v>
      </c>
      <c r="E327" s="57"/>
      <c r="F327" s="58" t="n">
        <f aca="false">F328</f>
        <v>200</v>
      </c>
      <c r="G327" s="58" t="n">
        <f aca="false">G328</f>
        <v>77</v>
      </c>
      <c r="H327" s="151" t="n">
        <f aca="false">G327/F327*100</f>
        <v>38.5</v>
      </c>
    </row>
    <row r="328" s="89" customFormat="true" ht="12.75" hidden="false" customHeight="false" outlineLevel="0" collapsed="false">
      <c r="A328" s="63" t="s">
        <v>157</v>
      </c>
      <c r="B328" s="25" t="s">
        <v>317</v>
      </c>
      <c r="C328" s="25" t="s">
        <v>131</v>
      </c>
      <c r="D328" s="25" t="s">
        <v>582</v>
      </c>
      <c r="E328" s="25" t="s">
        <v>158</v>
      </c>
      <c r="F328" s="64" t="n">
        <f aca="false">F329</f>
        <v>200</v>
      </c>
      <c r="G328" s="64" t="n">
        <f aca="false">G329</f>
        <v>77</v>
      </c>
      <c r="H328" s="152" t="n">
        <f aca="false">G328/F328*100</f>
        <v>38.5</v>
      </c>
    </row>
    <row r="329" s="89" customFormat="true" ht="12.75" hidden="false" customHeight="false" outlineLevel="0" collapsed="false">
      <c r="A329" s="63" t="s">
        <v>159</v>
      </c>
      <c r="B329" s="25" t="s">
        <v>317</v>
      </c>
      <c r="C329" s="25" t="s">
        <v>131</v>
      </c>
      <c r="D329" s="25" t="s">
        <v>582</v>
      </c>
      <c r="E329" s="25" t="s">
        <v>160</v>
      </c>
      <c r="F329" s="64" t="n">
        <v>200</v>
      </c>
      <c r="G329" s="152" t="n">
        <v>77</v>
      </c>
      <c r="H329" s="152" t="n">
        <f aca="false">G329/F329*100</f>
        <v>38.5</v>
      </c>
    </row>
    <row r="330" s="89" customFormat="true" ht="12.75" hidden="false" customHeight="false" outlineLevel="0" collapsed="false">
      <c r="A330" s="100" t="s">
        <v>583</v>
      </c>
      <c r="B330" s="57" t="s">
        <v>317</v>
      </c>
      <c r="C330" s="57" t="s">
        <v>131</v>
      </c>
      <c r="D330" s="116" t="s">
        <v>584</v>
      </c>
      <c r="E330" s="57"/>
      <c r="F330" s="58" t="n">
        <f aca="false">F331</f>
        <v>3500</v>
      </c>
      <c r="G330" s="58" t="n">
        <f aca="false">G331</f>
        <v>528.51058</v>
      </c>
      <c r="H330" s="151" t="n">
        <f aca="false">G330/F330*100</f>
        <v>15.1003022857143</v>
      </c>
    </row>
    <row r="331" s="89" customFormat="true" ht="12.75" hidden="false" customHeight="false" outlineLevel="0" collapsed="false">
      <c r="A331" s="63" t="s">
        <v>157</v>
      </c>
      <c r="B331" s="25" t="s">
        <v>317</v>
      </c>
      <c r="C331" s="25" t="s">
        <v>131</v>
      </c>
      <c r="D331" s="25" t="s">
        <v>584</v>
      </c>
      <c r="E331" s="25" t="s">
        <v>158</v>
      </c>
      <c r="F331" s="64" t="n">
        <f aca="false">F332</f>
        <v>3500</v>
      </c>
      <c r="G331" s="64" t="n">
        <f aca="false">G332</f>
        <v>528.51058</v>
      </c>
      <c r="H331" s="152" t="n">
        <f aca="false">G331/F331*100</f>
        <v>15.1003022857143</v>
      </c>
    </row>
    <row r="332" s="89" customFormat="true" ht="12.75" hidden="false" customHeight="false" outlineLevel="0" collapsed="false">
      <c r="A332" s="63" t="s">
        <v>159</v>
      </c>
      <c r="B332" s="25" t="s">
        <v>317</v>
      </c>
      <c r="C332" s="25" t="s">
        <v>131</v>
      </c>
      <c r="D332" s="25" t="s">
        <v>584</v>
      </c>
      <c r="E332" s="25" t="s">
        <v>160</v>
      </c>
      <c r="F332" s="64" t="n">
        <f aca="false">1800+1700</f>
        <v>3500</v>
      </c>
      <c r="G332" s="152" t="n">
        <v>528.51058</v>
      </c>
      <c r="H332" s="152" t="n">
        <f aca="false">G332/F332*100</f>
        <v>15.1003022857143</v>
      </c>
    </row>
    <row r="333" s="89" customFormat="true" ht="12.75" hidden="false" customHeight="false" outlineLevel="0" collapsed="false">
      <c r="A333" s="54" t="s">
        <v>572</v>
      </c>
      <c r="B333" s="34" t="s">
        <v>317</v>
      </c>
      <c r="C333" s="34" t="s">
        <v>131</v>
      </c>
      <c r="D333" s="34" t="s">
        <v>574</v>
      </c>
      <c r="E333" s="25"/>
      <c r="F333" s="55" t="n">
        <f aca="false">F334+F337</f>
        <v>19377.43</v>
      </c>
      <c r="G333" s="55" t="n">
        <f aca="false">G334+G337</f>
        <v>4100</v>
      </c>
      <c r="H333" s="150" t="n">
        <f aca="false">G333/F333*100</f>
        <v>21.1586366200265</v>
      </c>
    </row>
    <row r="334" s="89" customFormat="true" ht="24" hidden="false" customHeight="false" outlineLevel="0" collapsed="false">
      <c r="A334" s="60" t="s">
        <v>575</v>
      </c>
      <c r="B334" s="57" t="s">
        <v>317</v>
      </c>
      <c r="C334" s="57" t="s">
        <v>131</v>
      </c>
      <c r="D334" s="57" t="s">
        <v>576</v>
      </c>
      <c r="E334" s="57"/>
      <c r="F334" s="58" t="n">
        <f aca="false">F335</f>
        <v>17377.43</v>
      </c>
      <c r="G334" s="58" t="n">
        <f aca="false">G335</f>
        <v>4100</v>
      </c>
      <c r="H334" s="151" t="n">
        <f aca="false">G334/F334*100</f>
        <v>23.5938225617942</v>
      </c>
    </row>
    <row r="335" s="89" customFormat="true" ht="12.75" hidden="false" customHeight="false" outlineLevel="0" collapsed="false">
      <c r="A335" s="63" t="s">
        <v>271</v>
      </c>
      <c r="B335" s="25" t="s">
        <v>317</v>
      </c>
      <c r="C335" s="25" t="s">
        <v>131</v>
      </c>
      <c r="D335" s="25" t="s">
        <v>576</v>
      </c>
      <c r="E335" s="25" t="s">
        <v>272</v>
      </c>
      <c r="F335" s="64" t="n">
        <f aca="false">F336</f>
        <v>17377.43</v>
      </c>
      <c r="G335" s="64" t="n">
        <f aca="false">G336</f>
        <v>4100</v>
      </c>
      <c r="H335" s="152" t="n">
        <f aca="false">G335/F335*100</f>
        <v>23.5938225617942</v>
      </c>
    </row>
    <row r="336" s="89" customFormat="true" ht="12.75" hidden="false" customHeight="false" outlineLevel="0" collapsed="false">
      <c r="A336" s="63" t="s">
        <v>273</v>
      </c>
      <c r="B336" s="25" t="s">
        <v>317</v>
      </c>
      <c r="C336" s="25" t="s">
        <v>131</v>
      </c>
      <c r="D336" s="25" t="s">
        <v>576</v>
      </c>
      <c r="E336" s="25" t="s">
        <v>274</v>
      </c>
      <c r="F336" s="64" t="n">
        <f aca="false">12500+4877.43</f>
        <v>17377.43</v>
      </c>
      <c r="G336" s="152" t="n">
        <v>4100</v>
      </c>
      <c r="H336" s="152" t="n">
        <f aca="false">G336/F336*100</f>
        <v>23.5938225617942</v>
      </c>
    </row>
    <row r="337" s="89" customFormat="true" ht="24" hidden="false" customHeight="false" outlineLevel="0" collapsed="false">
      <c r="A337" s="60" t="s">
        <v>577</v>
      </c>
      <c r="B337" s="57" t="s">
        <v>317</v>
      </c>
      <c r="C337" s="57" t="s">
        <v>131</v>
      </c>
      <c r="D337" s="57" t="s">
        <v>578</v>
      </c>
      <c r="E337" s="57"/>
      <c r="F337" s="71" t="n">
        <f aca="false">F338</f>
        <v>2000</v>
      </c>
      <c r="G337" s="71" t="n">
        <f aca="false">G338</f>
        <v>0</v>
      </c>
      <c r="H337" s="151" t="n">
        <f aca="false">G337/F337*100</f>
        <v>0</v>
      </c>
    </row>
    <row r="338" s="89" customFormat="true" ht="12.75" hidden="false" customHeight="false" outlineLevel="0" collapsed="false">
      <c r="A338" s="63" t="s">
        <v>271</v>
      </c>
      <c r="B338" s="25" t="s">
        <v>317</v>
      </c>
      <c r="C338" s="25" t="s">
        <v>131</v>
      </c>
      <c r="D338" s="25" t="s">
        <v>578</v>
      </c>
      <c r="E338" s="25" t="s">
        <v>272</v>
      </c>
      <c r="F338" s="65" t="n">
        <f aca="false">F339</f>
        <v>2000</v>
      </c>
      <c r="G338" s="65" t="n">
        <f aca="false">G339</f>
        <v>0</v>
      </c>
      <c r="H338" s="152" t="n">
        <f aca="false">G338/F338*100</f>
        <v>0</v>
      </c>
    </row>
    <row r="339" s="89" customFormat="true" ht="12.75" hidden="false" customHeight="false" outlineLevel="0" collapsed="false">
      <c r="A339" s="63" t="s">
        <v>273</v>
      </c>
      <c r="B339" s="25" t="s">
        <v>317</v>
      </c>
      <c r="C339" s="25" t="s">
        <v>131</v>
      </c>
      <c r="D339" s="25" t="s">
        <v>578</v>
      </c>
      <c r="E339" s="25" t="s">
        <v>274</v>
      </c>
      <c r="F339" s="65" t="n">
        <v>2000</v>
      </c>
      <c r="G339" s="152" t="n">
        <v>0</v>
      </c>
      <c r="H339" s="152" t="n">
        <f aca="false">G339/F339*100</f>
        <v>0</v>
      </c>
    </row>
    <row r="340" s="89" customFormat="true" ht="27" hidden="false" customHeight="false" outlineLevel="0" collapsed="false">
      <c r="A340" s="79" t="s">
        <v>493</v>
      </c>
      <c r="B340" s="52" t="s">
        <v>317</v>
      </c>
      <c r="C340" s="52" t="s">
        <v>131</v>
      </c>
      <c r="D340" s="52" t="s">
        <v>494</v>
      </c>
      <c r="E340" s="52"/>
      <c r="F340" s="53" t="n">
        <f aca="false">F344+F347+F341</f>
        <v>300424.24266</v>
      </c>
      <c r="G340" s="53" t="n">
        <f aca="false">G344+G347+G341</f>
        <v>169611.67374</v>
      </c>
      <c r="H340" s="154" t="n">
        <f aca="false">G340/F340*100</f>
        <v>56.4573858082269</v>
      </c>
    </row>
    <row r="341" s="89" customFormat="true" ht="27" hidden="false" customHeight="false" outlineLevel="0" collapsed="false">
      <c r="A341" s="79" t="s">
        <v>500</v>
      </c>
      <c r="B341" s="52" t="s">
        <v>317</v>
      </c>
      <c r="C341" s="52" t="s">
        <v>131</v>
      </c>
      <c r="D341" s="52" t="s">
        <v>501</v>
      </c>
      <c r="E341" s="34"/>
      <c r="F341" s="88" t="n">
        <f aca="false">F342</f>
        <v>234466.537</v>
      </c>
      <c r="G341" s="88" t="n">
        <f aca="false">G342</f>
        <v>140911.457</v>
      </c>
      <c r="H341" s="154" t="n">
        <f aca="false">G341/F341*100</f>
        <v>60.0987496138948</v>
      </c>
    </row>
    <row r="342" s="89" customFormat="true" ht="12.75" hidden="false" customHeight="false" outlineLevel="0" collapsed="false">
      <c r="A342" s="63" t="s">
        <v>502</v>
      </c>
      <c r="B342" s="25" t="s">
        <v>317</v>
      </c>
      <c r="C342" s="25" t="s">
        <v>131</v>
      </c>
      <c r="D342" s="25" t="s">
        <v>501</v>
      </c>
      <c r="E342" s="25" t="s">
        <v>503</v>
      </c>
      <c r="F342" s="65" t="n">
        <f aca="false">F343</f>
        <v>234466.537</v>
      </c>
      <c r="G342" s="65" t="n">
        <f aca="false">G343</f>
        <v>140911.457</v>
      </c>
      <c r="H342" s="152" t="n">
        <f aca="false">G342/F342*100</f>
        <v>60.0987496138948</v>
      </c>
    </row>
    <row r="343" s="89" customFormat="true" ht="12.75" hidden="false" customHeight="false" outlineLevel="0" collapsed="false">
      <c r="A343" s="63" t="s">
        <v>504</v>
      </c>
      <c r="B343" s="25" t="s">
        <v>317</v>
      </c>
      <c r="C343" s="25" t="s">
        <v>131</v>
      </c>
      <c r="D343" s="25" t="s">
        <v>501</v>
      </c>
      <c r="E343" s="25" t="s">
        <v>505</v>
      </c>
      <c r="F343" s="65" t="n">
        <v>234466.537</v>
      </c>
      <c r="G343" s="152" t="n">
        <v>140911.457</v>
      </c>
      <c r="H343" s="152" t="n">
        <f aca="false">G343/F343*100</f>
        <v>60.0987496138948</v>
      </c>
    </row>
    <row r="344" s="89" customFormat="true" ht="36" hidden="false" customHeight="false" outlineLevel="0" collapsed="false">
      <c r="A344" s="54" t="s">
        <v>506</v>
      </c>
      <c r="B344" s="34" t="s">
        <v>317</v>
      </c>
      <c r="C344" s="34" t="s">
        <v>131</v>
      </c>
      <c r="D344" s="34" t="s">
        <v>507</v>
      </c>
      <c r="E344" s="34"/>
      <c r="F344" s="55" t="n">
        <f aca="false">F345</f>
        <v>46921.21963</v>
      </c>
      <c r="G344" s="55" t="n">
        <f aca="false">G345</f>
        <v>16178.601</v>
      </c>
      <c r="H344" s="150" t="n">
        <f aca="false">G344/F344*100</f>
        <v>34.4803505270692</v>
      </c>
    </row>
    <row r="345" s="89" customFormat="true" ht="12.75" hidden="false" customHeight="false" outlineLevel="0" collapsed="false">
      <c r="A345" s="63" t="s">
        <v>508</v>
      </c>
      <c r="B345" s="25" t="s">
        <v>317</v>
      </c>
      <c r="C345" s="25" t="s">
        <v>131</v>
      </c>
      <c r="D345" s="25" t="s">
        <v>507</v>
      </c>
      <c r="E345" s="25" t="s">
        <v>503</v>
      </c>
      <c r="F345" s="64" t="n">
        <f aca="false">F346</f>
        <v>46921.21963</v>
      </c>
      <c r="G345" s="64" t="n">
        <f aca="false">G346</f>
        <v>16178.601</v>
      </c>
      <c r="H345" s="152" t="n">
        <f aca="false">G345/F345*100</f>
        <v>34.4803505270692</v>
      </c>
    </row>
    <row r="346" s="89" customFormat="true" ht="12.75" hidden="false" customHeight="false" outlineLevel="0" collapsed="false">
      <c r="A346" s="63" t="s">
        <v>504</v>
      </c>
      <c r="B346" s="25" t="s">
        <v>317</v>
      </c>
      <c r="C346" s="25" t="s">
        <v>131</v>
      </c>
      <c r="D346" s="25" t="s">
        <v>507</v>
      </c>
      <c r="E346" s="25" t="s">
        <v>505</v>
      </c>
      <c r="F346" s="64" t="n">
        <f aca="false">50000+4378.96-491.131-13080.774-3980.64+10094.80463</f>
        <v>46921.21963</v>
      </c>
      <c r="G346" s="152" t="n">
        <v>16178.601</v>
      </c>
      <c r="H346" s="152" t="n">
        <f aca="false">G346/F346*100</f>
        <v>34.4803505270692</v>
      </c>
    </row>
    <row r="347" s="89" customFormat="true" ht="12.75" hidden="false" customHeight="false" outlineLevel="0" collapsed="false">
      <c r="A347" s="54" t="s">
        <v>497</v>
      </c>
      <c r="B347" s="34" t="s">
        <v>317</v>
      </c>
      <c r="C347" s="34" t="s">
        <v>131</v>
      </c>
      <c r="D347" s="34" t="s">
        <v>498</v>
      </c>
      <c r="E347" s="34"/>
      <c r="F347" s="55" t="n">
        <f aca="false">F348</f>
        <v>19036.48603</v>
      </c>
      <c r="G347" s="55" t="n">
        <f aca="false">G348</f>
        <v>12521.61574</v>
      </c>
      <c r="H347" s="150" t="n">
        <f aca="false">G347/F347*100</f>
        <v>65.7769281592565</v>
      </c>
    </row>
    <row r="348" s="89" customFormat="true" ht="12.75" hidden="false" customHeight="false" outlineLevel="0" collapsed="false">
      <c r="A348" s="63" t="s">
        <v>508</v>
      </c>
      <c r="B348" s="25" t="s">
        <v>317</v>
      </c>
      <c r="C348" s="25" t="s">
        <v>131</v>
      </c>
      <c r="D348" s="25" t="s">
        <v>498</v>
      </c>
      <c r="E348" s="25" t="s">
        <v>503</v>
      </c>
      <c r="F348" s="173" t="n">
        <f aca="false">F349</f>
        <v>19036.48603</v>
      </c>
      <c r="G348" s="173" t="n">
        <f aca="false">G349</f>
        <v>12521.61574</v>
      </c>
      <c r="H348" s="152" t="n">
        <f aca="false">G348/F348*100</f>
        <v>65.7769281592565</v>
      </c>
    </row>
    <row r="349" s="89" customFormat="true" ht="12.75" hidden="false" customHeight="false" outlineLevel="0" collapsed="false">
      <c r="A349" s="63" t="s">
        <v>504</v>
      </c>
      <c r="B349" s="25" t="s">
        <v>317</v>
      </c>
      <c r="C349" s="25" t="s">
        <v>131</v>
      </c>
      <c r="D349" s="25" t="s">
        <v>498</v>
      </c>
      <c r="E349" s="25" t="s">
        <v>505</v>
      </c>
      <c r="F349" s="173" t="n">
        <f aca="false">5955.71203+13080.774</f>
        <v>19036.48603</v>
      </c>
      <c r="G349" s="152" t="n">
        <v>12521.61574</v>
      </c>
      <c r="H349" s="152" t="n">
        <f aca="false">G349/F349*100</f>
        <v>65.7769281592565</v>
      </c>
    </row>
    <row r="350" s="89" customFormat="true" ht="12.75" hidden="false" customHeight="false" outlineLevel="0" collapsed="false">
      <c r="A350" s="54" t="s">
        <v>509</v>
      </c>
      <c r="B350" s="34" t="s">
        <v>317</v>
      </c>
      <c r="C350" s="34" t="s">
        <v>307</v>
      </c>
      <c r="D350" s="25"/>
      <c r="E350" s="25"/>
      <c r="F350" s="68" t="n">
        <f aca="false">F351</f>
        <v>125395.4285</v>
      </c>
      <c r="G350" s="68" t="n">
        <f aca="false">G351</f>
        <v>49138.68448</v>
      </c>
      <c r="H350" s="150" t="n">
        <f aca="false">G350/F350*100</f>
        <v>39.1869823866825</v>
      </c>
    </row>
    <row r="351" s="89" customFormat="true" ht="12.75" hidden="false" customHeight="false" outlineLevel="0" collapsed="false">
      <c r="A351" s="60" t="s">
        <v>510</v>
      </c>
      <c r="B351" s="57" t="s">
        <v>317</v>
      </c>
      <c r="C351" s="57" t="s">
        <v>307</v>
      </c>
      <c r="D351" s="25"/>
      <c r="E351" s="25"/>
      <c r="F351" s="71" t="n">
        <f aca="false">F352+F372</f>
        <v>125395.4285</v>
      </c>
      <c r="G351" s="71" t="n">
        <f aca="false">G352+G372</f>
        <v>49138.68448</v>
      </c>
      <c r="H351" s="151" t="n">
        <f aca="false">G351/F351*100</f>
        <v>39.1869823866825</v>
      </c>
    </row>
    <row r="352" s="89" customFormat="true" ht="27" hidden="false" customHeight="false" outlineLevel="0" collapsed="false">
      <c r="A352" s="79" t="s">
        <v>558</v>
      </c>
      <c r="B352" s="52" t="s">
        <v>317</v>
      </c>
      <c r="C352" s="52" t="s">
        <v>307</v>
      </c>
      <c r="D352" s="52" t="s">
        <v>559</v>
      </c>
      <c r="E352" s="57"/>
      <c r="F352" s="53" t="n">
        <f aca="false">F353+F360+F365+F368</f>
        <v>99774</v>
      </c>
      <c r="G352" s="88" t="n">
        <f aca="false">G353+G360+G365+G368</f>
        <v>42916.2518</v>
      </c>
      <c r="H352" s="154" t="n">
        <f aca="false">G352/F352*100</f>
        <v>43.0134622246277</v>
      </c>
    </row>
    <row r="353" s="89" customFormat="true" ht="24" hidden="false" customHeight="false" outlineLevel="0" collapsed="false">
      <c r="A353" s="54" t="s">
        <v>591</v>
      </c>
      <c r="B353" s="34" t="s">
        <v>317</v>
      </c>
      <c r="C353" s="34" t="s">
        <v>307</v>
      </c>
      <c r="D353" s="34" t="s">
        <v>592</v>
      </c>
      <c r="E353" s="34"/>
      <c r="F353" s="55" t="n">
        <f aca="false">F355+F357</f>
        <v>5000</v>
      </c>
      <c r="G353" s="68" t="n">
        <f aca="false">G355+G357</f>
        <v>0</v>
      </c>
      <c r="H353" s="150" t="n">
        <f aca="false">G353/F353*100</f>
        <v>0</v>
      </c>
    </row>
    <row r="354" s="89" customFormat="true" ht="24" hidden="false" customHeight="false" outlineLevel="0" collapsed="false">
      <c r="A354" s="54" t="s">
        <v>593</v>
      </c>
      <c r="B354" s="34" t="s">
        <v>317</v>
      </c>
      <c r="C354" s="34" t="s">
        <v>307</v>
      </c>
      <c r="D354" s="34" t="s">
        <v>594</v>
      </c>
      <c r="E354" s="34"/>
      <c r="F354" s="55" t="n">
        <f aca="false">F355</f>
        <v>2000</v>
      </c>
      <c r="G354" s="68" t="n">
        <f aca="false">G355</f>
        <v>0</v>
      </c>
      <c r="H354" s="150" t="n">
        <f aca="false">G354/F354*100</f>
        <v>0</v>
      </c>
    </row>
    <row r="355" s="89" customFormat="true" ht="12.75" hidden="false" customHeight="false" outlineLevel="0" collapsed="false">
      <c r="A355" s="63" t="s">
        <v>157</v>
      </c>
      <c r="B355" s="25" t="s">
        <v>317</v>
      </c>
      <c r="C355" s="25" t="s">
        <v>307</v>
      </c>
      <c r="D355" s="25" t="s">
        <v>594</v>
      </c>
      <c r="E355" s="25" t="s">
        <v>158</v>
      </c>
      <c r="F355" s="64" t="n">
        <f aca="false">F356</f>
        <v>2000</v>
      </c>
      <c r="G355" s="65" t="n">
        <f aca="false">G356</f>
        <v>0</v>
      </c>
      <c r="H355" s="152" t="n">
        <f aca="false">G355/F355*100</f>
        <v>0</v>
      </c>
    </row>
    <row r="356" s="89" customFormat="true" ht="12.75" hidden="false" customHeight="false" outlineLevel="0" collapsed="false">
      <c r="A356" s="63" t="s">
        <v>159</v>
      </c>
      <c r="B356" s="25" t="s">
        <v>317</v>
      </c>
      <c r="C356" s="25" t="s">
        <v>307</v>
      </c>
      <c r="D356" s="25" t="s">
        <v>594</v>
      </c>
      <c r="E356" s="25" t="s">
        <v>160</v>
      </c>
      <c r="F356" s="64" t="n">
        <v>2000</v>
      </c>
      <c r="G356" s="152" t="n">
        <v>0</v>
      </c>
      <c r="H356" s="152" t="n">
        <f aca="false">G356/F356*100</f>
        <v>0</v>
      </c>
    </row>
    <row r="357" s="89" customFormat="true" ht="12.75" hidden="false" customHeight="false" outlineLevel="0" collapsed="false">
      <c r="A357" s="54" t="s">
        <v>595</v>
      </c>
      <c r="B357" s="34" t="s">
        <v>317</v>
      </c>
      <c r="C357" s="34" t="s">
        <v>307</v>
      </c>
      <c r="D357" s="34" t="s">
        <v>596</v>
      </c>
      <c r="E357" s="34"/>
      <c r="F357" s="55" t="n">
        <f aca="false">F358</f>
        <v>3000</v>
      </c>
      <c r="G357" s="68" t="n">
        <f aca="false">G358</f>
        <v>0</v>
      </c>
      <c r="H357" s="150" t="n">
        <f aca="false">G357/F357*100</f>
        <v>0</v>
      </c>
    </row>
    <row r="358" s="89" customFormat="true" ht="12.75" hidden="false" customHeight="false" outlineLevel="0" collapsed="false">
      <c r="A358" s="63" t="s">
        <v>502</v>
      </c>
      <c r="B358" s="114" t="s">
        <v>317</v>
      </c>
      <c r="C358" s="114" t="s">
        <v>307</v>
      </c>
      <c r="D358" s="25" t="s">
        <v>596</v>
      </c>
      <c r="E358" s="25" t="s">
        <v>503</v>
      </c>
      <c r="F358" s="64" t="n">
        <f aca="false">F359</f>
        <v>3000</v>
      </c>
      <c r="G358" s="65" t="n">
        <f aca="false">G359</f>
        <v>0</v>
      </c>
      <c r="H358" s="152" t="n">
        <f aca="false">G358/F358*100</f>
        <v>0</v>
      </c>
    </row>
    <row r="359" s="89" customFormat="true" ht="12.75" hidden="false" customHeight="false" outlineLevel="0" collapsed="false">
      <c r="A359" s="63" t="s">
        <v>504</v>
      </c>
      <c r="B359" s="25" t="s">
        <v>317</v>
      </c>
      <c r="C359" s="25" t="s">
        <v>307</v>
      </c>
      <c r="D359" s="25" t="s">
        <v>596</v>
      </c>
      <c r="E359" s="25" t="s">
        <v>505</v>
      </c>
      <c r="F359" s="64" t="n">
        <v>3000</v>
      </c>
      <c r="G359" s="152" t="n">
        <v>0</v>
      </c>
      <c r="H359" s="152" t="n">
        <f aca="false">G359/F359*100</f>
        <v>0</v>
      </c>
    </row>
    <row r="360" s="89" customFormat="true" ht="24" hidden="false" customHeight="false" outlineLevel="0" collapsed="false">
      <c r="A360" s="54" t="s">
        <v>585</v>
      </c>
      <c r="B360" s="34" t="s">
        <v>317</v>
      </c>
      <c r="C360" s="34" t="s">
        <v>307</v>
      </c>
      <c r="D360" s="34" t="s">
        <v>586</v>
      </c>
      <c r="E360" s="25"/>
      <c r="F360" s="55" t="n">
        <f aca="false">F361+F363</f>
        <v>48274</v>
      </c>
      <c r="G360" s="55" t="n">
        <f aca="false">G361+G363</f>
        <v>18427.727</v>
      </c>
      <c r="H360" s="150" t="n">
        <f aca="false">G360/F360*100</f>
        <v>38.1731926088578</v>
      </c>
    </row>
    <row r="361" s="89" customFormat="true" ht="12.75" hidden="false" customHeight="false" outlineLevel="0" collapsed="false">
      <c r="A361" s="63" t="s">
        <v>157</v>
      </c>
      <c r="B361" s="25" t="s">
        <v>317</v>
      </c>
      <c r="C361" s="25" t="s">
        <v>307</v>
      </c>
      <c r="D361" s="25" t="s">
        <v>586</v>
      </c>
      <c r="E361" s="25" t="s">
        <v>158</v>
      </c>
      <c r="F361" s="64" t="n">
        <f aca="false">F362</f>
        <v>23274</v>
      </c>
      <c r="G361" s="64" t="n">
        <f aca="false">G362</f>
        <v>2794.499</v>
      </c>
      <c r="H361" s="152" t="n">
        <f aca="false">G361/F361*100</f>
        <v>12.0069562602045</v>
      </c>
    </row>
    <row r="362" s="89" customFormat="true" ht="12.75" hidden="false" customHeight="false" outlineLevel="0" collapsed="false">
      <c r="A362" s="63" t="s">
        <v>159</v>
      </c>
      <c r="B362" s="25" t="s">
        <v>317</v>
      </c>
      <c r="C362" s="25" t="s">
        <v>307</v>
      </c>
      <c r="D362" s="25" t="s">
        <v>586</v>
      </c>
      <c r="E362" s="25" t="s">
        <v>160</v>
      </c>
      <c r="F362" s="64" t="n">
        <f aca="false">12000+11274</f>
        <v>23274</v>
      </c>
      <c r="G362" s="152" t="n">
        <v>2794.499</v>
      </c>
      <c r="H362" s="152" t="n">
        <f aca="false">G362/F362*100</f>
        <v>12.0069562602045</v>
      </c>
    </row>
    <row r="363" s="89" customFormat="true" ht="12.75" hidden="false" customHeight="false" outlineLevel="0" collapsed="false">
      <c r="A363" s="63" t="s">
        <v>502</v>
      </c>
      <c r="B363" s="114" t="s">
        <v>317</v>
      </c>
      <c r="C363" s="114" t="s">
        <v>307</v>
      </c>
      <c r="D363" s="25" t="s">
        <v>586</v>
      </c>
      <c r="E363" s="25" t="s">
        <v>503</v>
      </c>
      <c r="F363" s="64" t="n">
        <f aca="false">F364</f>
        <v>25000</v>
      </c>
      <c r="G363" s="64" t="n">
        <f aca="false">G364</f>
        <v>15633.228</v>
      </c>
      <c r="H363" s="152" t="n">
        <f aca="false">G363/F363*100</f>
        <v>62.532912</v>
      </c>
    </row>
    <row r="364" s="89" customFormat="true" ht="12.75" hidden="false" customHeight="false" outlineLevel="0" collapsed="false">
      <c r="A364" s="63" t="s">
        <v>504</v>
      </c>
      <c r="B364" s="25" t="s">
        <v>317</v>
      </c>
      <c r="C364" s="25" t="s">
        <v>307</v>
      </c>
      <c r="D364" s="25" t="s">
        <v>586</v>
      </c>
      <c r="E364" s="25" t="s">
        <v>505</v>
      </c>
      <c r="F364" s="64" t="n">
        <f aca="false">58000-17000-1700-2066-12234</f>
        <v>25000</v>
      </c>
      <c r="G364" s="152" t="n">
        <v>15633.228</v>
      </c>
      <c r="H364" s="152" t="n">
        <f aca="false">G364/F364*100</f>
        <v>62.532912</v>
      </c>
    </row>
    <row r="365" s="89" customFormat="true" ht="12.75" hidden="false" customHeight="false" outlineLevel="0" collapsed="false">
      <c r="A365" s="54" t="s">
        <v>589</v>
      </c>
      <c r="B365" s="34" t="s">
        <v>317</v>
      </c>
      <c r="C365" s="34" t="s">
        <v>307</v>
      </c>
      <c r="D365" s="34" t="s">
        <v>590</v>
      </c>
      <c r="E365" s="34"/>
      <c r="F365" s="55" t="n">
        <f aca="false">F366</f>
        <v>41500</v>
      </c>
      <c r="G365" s="55" t="n">
        <f aca="false">G366</f>
        <v>23099.58334</v>
      </c>
      <c r="H365" s="150" t="n">
        <f aca="false">G365/F365*100</f>
        <v>55.6616466024096</v>
      </c>
    </row>
    <row r="366" s="89" customFormat="true" ht="12.75" hidden="false" customHeight="false" outlineLevel="0" collapsed="false">
      <c r="A366" s="63" t="s">
        <v>157</v>
      </c>
      <c r="B366" s="25" t="s">
        <v>317</v>
      </c>
      <c r="C366" s="25" t="s">
        <v>307</v>
      </c>
      <c r="D366" s="25" t="s">
        <v>590</v>
      </c>
      <c r="E366" s="25" t="s">
        <v>158</v>
      </c>
      <c r="F366" s="64" t="n">
        <f aca="false">F367</f>
        <v>41500</v>
      </c>
      <c r="G366" s="64" t="n">
        <f aca="false">G367</f>
        <v>23099.58334</v>
      </c>
      <c r="H366" s="152" t="n">
        <f aca="false">G366/F366*100</f>
        <v>55.6616466024096</v>
      </c>
    </row>
    <row r="367" s="89" customFormat="true" ht="12.75" hidden="false" customHeight="false" outlineLevel="0" collapsed="false">
      <c r="A367" s="63" t="s">
        <v>159</v>
      </c>
      <c r="B367" s="25" t="s">
        <v>317</v>
      </c>
      <c r="C367" s="25" t="s">
        <v>307</v>
      </c>
      <c r="D367" s="25" t="s">
        <v>590</v>
      </c>
      <c r="E367" s="25" t="s">
        <v>160</v>
      </c>
      <c r="F367" s="64" t="n">
        <v>41500</v>
      </c>
      <c r="G367" s="152" t="n">
        <v>23099.58334</v>
      </c>
      <c r="H367" s="152" t="n">
        <f aca="false">G367/F367*100</f>
        <v>55.6616466024096</v>
      </c>
    </row>
    <row r="368" s="89" customFormat="true" ht="12.75" hidden="false" customHeight="false" outlineLevel="0" collapsed="false">
      <c r="A368" s="54" t="s">
        <v>572</v>
      </c>
      <c r="B368" s="34" t="s">
        <v>317</v>
      </c>
      <c r="C368" s="34" t="s">
        <v>307</v>
      </c>
      <c r="D368" s="34" t="s">
        <v>574</v>
      </c>
      <c r="E368" s="25"/>
      <c r="F368" s="55" t="n">
        <f aca="false">F369</f>
        <v>5000</v>
      </c>
      <c r="G368" s="55" t="n">
        <f aca="false">G369</f>
        <v>1388.94146</v>
      </c>
      <c r="H368" s="150" t="n">
        <f aca="false">G368/F368*100</f>
        <v>27.7788292</v>
      </c>
    </row>
    <row r="369" s="89" customFormat="true" ht="24" hidden="false" customHeight="false" outlineLevel="0" collapsed="false">
      <c r="A369" s="60" t="s">
        <v>587</v>
      </c>
      <c r="B369" s="57" t="s">
        <v>317</v>
      </c>
      <c r="C369" s="57" t="s">
        <v>307</v>
      </c>
      <c r="D369" s="57" t="s">
        <v>588</v>
      </c>
      <c r="E369" s="57"/>
      <c r="F369" s="58" t="n">
        <f aca="false">F370</f>
        <v>5000</v>
      </c>
      <c r="G369" s="58" t="n">
        <f aca="false">G370</f>
        <v>1388.94146</v>
      </c>
      <c r="H369" s="151" t="n">
        <f aca="false">G369/F369*100</f>
        <v>27.7788292</v>
      </c>
    </row>
    <row r="370" s="89" customFormat="true" ht="12.75" hidden="false" customHeight="false" outlineLevel="0" collapsed="false">
      <c r="A370" s="63" t="s">
        <v>157</v>
      </c>
      <c r="B370" s="25" t="s">
        <v>317</v>
      </c>
      <c r="C370" s="25" t="s">
        <v>307</v>
      </c>
      <c r="D370" s="25" t="s">
        <v>588</v>
      </c>
      <c r="E370" s="25" t="s">
        <v>158</v>
      </c>
      <c r="F370" s="64" t="n">
        <f aca="false">F371</f>
        <v>5000</v>
      </c>
      <c r="G370" s="64" t="n">
        <f aca="false">G371</f>
        <v>1388.94146</v>
      </c>
      <c r="H370" s="152" t="n">
        <f aca="false">G370/F370*100</f>
        <v>27.7788292</v>
      </c>
    </row>
    <row r="371" s="89" customFormat="true" ht="12.75" hidden="false" customHeight="false" outlineLevel="0" collapsed="false">
      <c r="A371" s="63" t="s">
        <v>159</v>
      </c>
      <c r="B371" s="25" t="s">
        <v>317</v>
      </c>
      <c r="C371" s="25" t="s">
        <v>307</v>
      </c>
      <c r="D371" s="25" t="s">
        <v>588</v>
      </c>
      <c r="E371" s="25" t="s">
        <v>160</v>
      </c>
      <c r="F371" s="64" t="n">
        <v>5000</v>
      </c>
      <c r="G371" s="152" t="n">
        <v>1388.94146</v>
      </c>
      <c r="H371" s="152" t="n">
        <f aca="false">G371/F371*100</f>
        <v>27.7788292</v>
      </c>
    </row>
    <row r="372" s="89" customFormat="true" ht="27" hidden="false" customHeight="false" outlineLevel="0" collapsed="false">
      <c r="A372" s="79" t="s">
        <v>511</v>
      </c>
      <c r="B372" s="52" t="s">
        <v>317</v>
      </c>
      <c r="C372" s="52" t="s">
        <v>307</v>
      </c>
      <c r="D372" s="52" t="s">
        <v>494</v>
      </c>
      <c r="E372" s="52"/>
      <c r="F372" s="53" t="n">
        <f aca="false">F373+F378+F381+F384</f>
        <v>25621.4285</v>
      </c>
      <c r="G372" s="53" t="n">
        <f aca="false">G373+G378+G381+G384</f>
        <v>6222.43268</v>
      </c>
      <c r="H372" s="154" t="n">
        <f aca="false">G372/F372*100</f>
        <v>24.2860489999611</v>
      </c>
    </row>
    <row r="373" s="89" customFormat="true" ht="12.75" hidden="false" customHeight="false" outlineLevel="0" collapsed="false">
      <c r="A373" s="35" t="s">
        <v>512</v>
      </c>
      <c r="B373" s="34" t="s">
        <v>317</v>
      </c>
      <c r="C373" s="34" t="s">
        <v>307</v>
      </c>
      <c r="D373" s="109" t="s">
        <v>513</v>
      </c>
      <c r="E373" s="34"/>
      <c r="F373" s="55" t="n">
        <f aca="false">F376+F374</f>
        <v>3500</v>
      </c>
      <c r="G373" s="55" t="n">
        <f aca="false">G376+G374</f>
        <v>2.44968</v>
      </c>
      <c r="H373" s="150" t="n">
        <f aca="false">G373/F373*100</f>
        <v>0.0699908571428572</v>
      </c>
    </row>
    <row r="374" s="89" customFormat="true" ht="12.75" hidden="false" customHeight="false" outlineLevel="0" collapsed="false">
      <c r="A374" s="63" t="s">
        <v>157</v>
      </c>
      <c r="B374" s="25" t="s">
        <v>317</v>
      </c>
      <c r="C374" s="25" t="s">
        <v>307</v>
      </c>
      <c r="D374" s="25" t="s">
        <v>513</v>
      </c>
      <c r="E374" s="25" t="s">
        <v>158</v>
      </c>
      <c r="F374" s="65" t="n">
        <f aca="false">F375</f>
        <v>200</v>
      </c>
      <c r="G374" s="65" t="n">
        <f aca="false">G375</f>
        <v>0</v>
      </c>
      <c r="H374" s="152" t="n">
        <f aca="false">G374/F374*100</f>
        <v>0</v>
      </c>
    </row>
    <row r="375" s="89" customFormat="true" ht="12.75" hidden="false" customHeight="false" outlineLevel="0" collapsed="false">
      <c r="A375" s="63" t="s">
        <v>159</v>
      </c>
      <c r="B375" s="25" t="s">
        <v>317</v>
      </c>
      <c r="C375" s="25" t="s">
        <v>307</v>
      </c>
      <c r="D375" s="25" t="s">
        <v>513</v>
      </c>
      <c r="E375" s="25" t="s">
        <v>160</v>
      </c>
      <c r="F375" s="65" t="n">
        <v>200</v>
      </c>
      <c r="G375" s="150" t="n">
        <v>0</v>
      </c>
      <c r="H375" s="152" t="n">
        <f aca="false">G375/F375*100</f>
        <v>0</v>
      </c>
    </row>
    <row r="376" s="89" customFormat="true" ht="12.75" hidden="false" customHeight="false" outlineLevel="0" collapsed="false">
      <c r="A376" s="63" t="s">
        <v>508</v>
      </c>
      <c r="B376" s="25" t="s">
        <v>317</v>
      </c>
      <c r="C376" s="25" t="s">
        <v>307</v>
      </c>
      <c r="D376" s="25" t="s">
        <v>513</v>
      </c>
      <c r="E376" s="25" t="s">
        <v>503</v>
      </c>
      <c r="F376" s="64" t="n">
        <f aca="false">F377</f>
        <v>3300</v>
      </c>
      <c r="G376" s="64" t="n">
        <f aca="false">G377</f>
        <v>2.44968</v>
      </c>
      <c r="H376" s="152" t="n">
        <f aca="false">G376/F376*100</f>
        <v>0.0742327272727273</v>
      </c>
    </row>
    <row r="377" s="89" customFormat="true" ht="12.75" hidden="false" customHeight="false" outlineLevel="0" collapsed="false">
      <c r="A377" s="63" t="s">
        <v>504</v>
      </c>
      <c r="B377" s="25" t="s">
        <v>317</v>
      </c>
      <c r="C377" s="25" t="s">
        <v>307</v>
      </c>
      <c r="D377" s="25" t="s">
        <v>513</v>
      </c>
      <c r="E377" s="25" t="s">
        <v>505</v>
      </c>
      <c r="F377" s="174" t="n">
        <f aca="false">3500-200</f>
        <v>3300</v>
      </c>
      <c r="G377" s="152" t="n">
        <v>2.44968</v>
      </c>
      <c r="H377" s="152" t="n">
        <f aca="false">G377/F377*100</f>
        <v>0.0742327272727273</v>
      </c>
    </row>
    <row r="378" s="89" customFormat="true" ht="12.75" hidden="false" customHeight="false" outlineLevel="0" collapsed="false">
      <c r="A378" s="54" t="s">
        <v>497</v>
      </c>
      <c r="B378" s="34" t="s">
        <v>317</v>
      </c>
      <c r="C378" s="34" t="s">
        <v>307</v>
      </c>
      <c r="D378" s="34" t="s">
        <v>498</v>
      </c>
      <c r="E378" s="34"/>
      <c r="F378" s="55" t="n">
        <f aca="false">F379</f>
        <v>17856.8315</v>
      </c>
      <c r="G378" s="55" t="n">
        <f aca="false">G379</f>
        <v>5555.386</v>
      </c>
      <c r="H378" s="150" t="n">
        <f aca="false">G378/F378*100</f>
        <v>31.1107040462358</v>
      </c>
    </row>
    <row r="379" s="89" customFormat="true" ht="12.75" hidden="false" customHeight="false" outlineLevel="0" collapsed="false">
      <c r="A379" s="63" t="s">
        <v>508</v>
      </c>
      <c r="B379" s="110" t="s">
        <v>317</v>
      </c>
      <c r="C379" s="110" t="s">
        <v>307</v>
      </c>
      <c r="D379" s="25" t="s">
        <v>498</v>
      </c>
      <c r="E379" s="25" t="s">
        <v>503</v>
      </c>
      <c r="F379" s="173" t="n">
        <f aca="false">F380</f>
        <v>17856.8315</v>
      </c>
      <c r="G379" s="173" t="n">
        <f aca="false">G380</f>
        <v>5555.386</v>
      </c>
      <c r="H379" s="152" t="n">
        <f aca="false">G379/F379*100</f>
        <v>31.1107040462358</v>
      </c>
    </row>
    <row r="380" s="89" customFormat="true" ht="12.75" hidden="false" customHeight="false" outlineLevel="0" collapsed="false">
      <c r="A380" s="63" t="s">
        <v>504</v>
      </c>
      <c r="B380" s="110" t="s">
        <v>317</v>
      </c>
      <c r="C380" s="110" t="s">
        <v>307</v>
      </c>
      <c r="D380" s="25" t="s">
        <v>498</v>
      </c>
      <c r="E380" s="25" t="s">
        <v>505</v>
      </c>
      <c r="F380" s="173" t="n">
        <f aca="false">35000-13193.35517-833.34133-3116.472</f>
        <v>17856.8315</v>
      </c>
      <c r="G380" s="152" t="n">
        <v>5555.386</v>
      </c>
      <c r="H380" s="152" t="n">
        <f aca="false">G380/F380*100</f>
        <v>31.1107040462358</v>
      </c>
    </row>
    <row r="381" s="89" customFormat="true" ht="12.75" hidden="false" customHeight="false" outlineLevel="0" collapsed="false">
      <c r="A381" s="54" t="s">
        <v>514</v>
      </c>
      <c r="B381" s="34" t="s">
        <v>317</v>
      </c>
      <c r="C381" s="34" t="s">
        <v>307</v>
      </c>
      <c r="D381" s="34" t="s">
        <v>515</v>
      </c>
      <c r="E381" s="34"/>
      <c r="F381" s="55" t="n">
        <f aca="false">F382</f>
        <v>664.597</v>
      </c>
      <c r="G381" s="55" t="n">
        <f aca="false">G382</f>
        <v>664.597</v>
      </c>
      <c r="H381" s="150" t="n">
        <f aca="false">G381/F381*100</f>
        <v>100</v>
      </c>
    </row>
    <row r="382" s="89" customFormat="true" ht="12.75" hidden="false" customHeight="false" outlineLevel="0" collapsed="false">
      <c r="A382" s="63" t="s">
        <v>508</v>
      </c>
      <c r="B382" s="25" t="s">
        <v>317</v>
      </c>
      <c r="C382" s="25" t="s">
        <v>307</v>
      </c>
      <c r="D382" s="25" t="s">
        <v>515</v>
      </c>
      <c r="E382" s="25" t="s">
        <v>503</v>
      </c>
      <c r="F382" s="173" t="n">
        <f aca="false">F383</f>
        <v>664.597</v>
      </c>
      <c r="G382" s="173" t="n">
        <f aca="false">G383</f>
        <v>664.597</v>
      </c>
      <c r="H382" s="152" t="n">
        <f aca="false">G382/F382*100</f>
        <v>100</v>
      </c>
    </row>
    <row r="383" s="89" customFormat="true" ht="12.75" hidden="false" customHeight="false" outlineLevel="0" collapsed="false">
      <c r="A383" s="63" t="s">
        <v>504</v>
      </c>
      <c r="B383" s="25" t="s">
        <v>317</v>
      </c>
      <c r="C383" s="25" t="s">
        <v>307</v>
      </c>
      <c r="D383" s="25" t="s">
        <v>515</v>
      </c>
      <c r="E383" s="25" t="s">
        <v>505</v>
      </c>
      <c r="F383" s="173" t="n">
        <v>664.597</v>
      </c>
      <c r="G383" s="152" t="n">
        <v>664.597</v>
      </c>
      <c r="H383" s="152" t="n">
        <f aca="false">G383/F383*100</f>
        <v>100</v>
      </c>
    </row>
    <row r="384" s="89" customFormat="true" ht="12.75" hidden="false" customHeight="false" outlineLevel="0" collapsed="false">
      <c r="A384" s="54" t="s">
        <v>516</v>
      </c>
      <c r="B384" s="34" t="s">
        <v>317</v>
      </c>
      <c r="C384" s="34" t="s">
        <v>307</v>
      </c>
      <c r="D384" s="34" t="s">
        <v>517</v>
      </c>
      <c r="E384" s="34"/>
      <c r="F384" s="55" t="n">
        <f aca="false">F385</f>
        <v>3600</v>
      </c>
      <c r="G384" s="68" t="n">
        <f aca="false">G385</f>
        <v>0</v>
      </c>
      <c r="H384" s="150" t="n">
        <f aca="false">G384/F384*100</f>
        <v>0</v>
      </c>
    </row>
    <row r="385" s="89" customFormat="true" ht="12.75" hidden="false" customHeight="false" outlineLevel="0" collapsed="false">
      <c r="A385" s="63" t="s">
        <v>157</v>
      </c>
      <c r="B385" s="25" t="s">
        <v>317</v>
      </c>
      <c r="C385" s="25" t="s">
        <v>307</v>
      </c>
      <c r="D385" s="25" t="s">
        <v>517</v>
      </c>
      <c r="E385" s="25" t="s">
        <v>158</v>
      </c>
      <c r="F385" s="64" t="n">
        <f aca="false">F386</f>
        <v>3600</v>
      </c>
      <c r="G385" s="65" t="n">
        <f aca="false">G386</f>
        <v>0</v>
      </c>
      <c r="H385" s="152" t="n">
        <f aca="false">G385/F385*100</f>
        <v>0</v>
      </c>
    </row>
    <row r="386" s="89" customFormat="true" ht="12.75" hidden="false" customHeight="false" outlineLevel="0" collapsed="false">
      <c r="A386" s="63" t="s">
        <v>159</v>
      </c>
      <c r="B386" s="25" t="s">
        <v>317</v>
      </c>
      <c r="C386" s="25" t="s">
        <v>307</v>
      </c>
      <c r="D386" s="25" t="s">
        <v>517</v>
      </c>
      <c r="E386" s="25" t="s">
        <v>160</v>
      </c>
      <c r="F386" s="64" t="n">
        <v>3600</v>
      </c>
      <c r="G386" s="152" t="n">
        <v>0</v>
      </c>
      <c r="H386" s="152" t="n">
        <f aca="false">G386/F386*100</f>
        <v>0</v>
      </c>
    </row>
    <row r="387" s="89" customFormat="true" ht="12.75" hidden="false" customHeight="false" outlineLevel="0" collapsed="false">
      <c r="A387" s="54" t="s">
        <v>318</v>
      </c>
      <c r="B387" s="34" t="s">
        <v>317</v>
      </c>
      <c r="C387" s="34" t="s">
        <v>246</v>
      </c>
      <c r="D387" s="34"/>
      <c r="E387" s="34"/>
      <c r="F387" s="55" t="n">
        <f aca="false">F388+F434+F458</f>
        <v>604515.508</v>
      </c>
      <c r="G387" s="55" t="n">
        <f aca="false">G388+G434+G458</f>
        <v>211044.54644</v>
      </c>
      <c r="H387" s="150" t="n">
        <f aca="false">G387/F387*100</f>
        <v>34.9113535793692</v>
      </c>
    </row>
    <row r="388" s="89" customFormat="true" ht="13.5" hidden="false" customHeight="false" outlineLevel="0" collapsed="false">
      <c r="A388" s="79" t="s">
        <v>319</v>
      </c>
      <c r="B388" s="52" t="s">
        <v>317</v>
      </c>
      <c r="C388" s="52" t="s">
        <v>246</v>
      </c>
      <c r="D388" s="83" t="s">
        <v>320</v>
      </c>
      <c r="E388" s="52"/>
      <c r="F388" s="53" t="n">
        <f aca="false">F398+F401+F404+F407+F410+F413+F416+F419+F422+F425+F428+F431+F389+F392+F395</f>
        <v>403615</v>
      </c>
      <c r="G388" s="53" t="n">
        <f aca="false">G398+G401+G404+G407+G410+G413+G416+G419+G422+G425+G428+G431+G389+G392+G395</f>
        <v>110377.37594</v>
      </c>
      <c r="H388" s="154" t="n">
        <f aca="false">G388/F388*100</f>
        <v>27.3471937217398</v>
      </c>
    </row>
    <row r="389" s="89" customFormat="true" ht="24" hidden="false" customHeight="false" outlineLevel="0" collapsed="false">
      <c r="A389" s="54" t="s">
        <v>460</v>
      </c>
      <c r="B389" s="34" t="s">
        <v>317</v>
      </c>
      <c r="C389" s="34" t="s">
        <v>246</v>
      </c>
      <c r="D389" s="84" t="s">
        <v>461</v>
      </c>
      <c r="E389" s="34"/>
      <c r="F389" s="55" t="n">
        <f aca="false">F390</f>
        <v>69473.8</v>
      </c>
      <c r="G389" s="68" t="n">
        <f aca="false">G390</f>
        <v>0</v>
      </c>
      <c r="H389" s="150" t="n">
        <f aca="false">G389/F389*100</f>
        <v>0</v>
      </c>
    </row>
    <row r="390" s="89" customFormat="true" ht="12.75" hidden="false" customHeight="false" outlineLevel="0" collapsed="false">
      <c r="A390" s="63" t="s">
        <v>157</v>
      </c>
      <c r="B390" s="25" t="s">
        <v>317</v>
      </c>
      <c r="C390" s="25" t="s">
        <v>246</v>
      </c>
      <c r="D390" s="86" t="s">
        <v>461</v>
      </c>
      <c r="E390" s="25" t="s">
        <v>158</v>
      </c>
      <c r="F390" s="64" t="n">
        <f aca="false">F391</f>
        <v>69473.8</v>
      </c>
      <c r="G390" s="65" t="n">
        <f aca="false">G391</f>
        <v>0</v>
      </c>
      <c r="H390" s="152" t="n">
        <f aca="false">G390/F390*100</f>
        <v>0</v>
      </c>
    </row>
    <row r="391" s="89" customFormat="true" ht="12.75" hidden="false" customHeight="false" outlineLevel="0" collapsed="false">
      <c r="A391" s="63" t="s">
        <v>159</v>
      </c>
      <c r="B391" s="25" t="s">
        <v>317</v>
      </c>
      <c r="C391" s="25" t="s">
        <v>246</v>
      </c>
      <c r="D391" s="86" t="s">
        <v>461</v>
      </c>
      <c r="E391" s="25" t="s">
        <v>160</v>
      </c>
      <c r="F391" s="64" t="n">
        <v>69473.8</v>
      </c>
      <c r="G391" s="152" t="n">
        <v>0</v>
      </c>
      <c r="H391" s="152" t="n">
        <f aca="false">G391/F391*100</f>
        <v>0</v>
      </c>
    </row>
    <row r="392" s="89" customFormat="true" ht="24" hidden="false" customHeight="false" outlineLevel="0" collapsed="false">
      <c r="A392" s="54" t="s">
        <v>462</v>
      </c>
      <c r="B392" s="34" t="s">
        <v>317</v>
      </c>
      <c r="C392" s="34" t="s">
        <v>246</v>
      </c>
      <c r="D392" s="84" t="s">
        <v>463</v>
      </c>
      <c r="E392" s="34"/>
      <c r="F392" s="55" t="n">
        <f aca="false">F393</f>
        <v>6041.2</v>
      </c>
      <c r="G392" s="68" t="n">
        <f aca="false">G393</f>
        <v>0</v>
      </c>
      <c r="H392" s="150" t="n">
        <f aca="false">G392/F392*100</f>
        <v>0</v>
      </c>
    </row>
    <row r="393" s="89" customFormat="true" ht="12.75" hidden="false" customHeight="false" outlineLevel="0" collapsed="false">
      <c r="A393" s="63" t="s">
        <v>157</v>
      </c>
      <c r="B393" s="25" t="s">
        <v>317</v>
      </c>
      <c r="C393" s="25" t="s">
        <v>246</v>
      </c>
      <c r="D393" s="86" t="s">
        <v>463</v>
      </c>
      <c r="E393" s="25" t="s">
        <v>158</v>
      </c>
      <c r="F393" s="64" t="n">
        <f aca="false">F394</f>
        <v>6041.2</v>
      </c>
      <c r="G393" s="65" t="n">
        <f aca="false">G394</f>
        <v>0</v>
      </c>
      <c r="H393" s="152" t="n">
        <f aca="false">G393/F393*100</f>
        <v>0</v>
      </c>
    </row>
    <row r="394" s="89" customFormat="true" ht="12.75" hidden="false" customHeight="false" outlineLevel="0" collapsed="false">
      <c r="A394" s="63" t="s">
        <v>159</v>
      </c>
      <c r="B394" s="25" t="s">
        <v>317</v>
      </c>
      <c r="C394" s="25" t="s">
        <v>246</v>
      </c>
      <c r="D394" s="86" t="s">
        <v>463</v>
      </c>
      <c r="E394" s="25" t="s">
        <v>160</v>
      </c>
      <c r="F394" s="64" t="n">
        <v>6041.2</v>
      </c>
      <c r="G394" s="152" t="n">
        <v>0</v>
      </c>
      <c r="H394" s="152" t="n">
        <f aca="false">G394/F394*100</f>
        <v>0</v>
      </c>
    </row>
    <row r="395" s="89" customFormat="true" ht="12.75" hidden="false" customHeight="false" outlineLevel="0" collapsed="false">
      <c r="A395" s="54" t="s">
        <v>464</v>
      </c>
      <c r="B395" s="34" t="s">
        <v>317</v>
      </c>
      <c r="C395" s="34" t="s">
        <v>246</v>
      </c>
      <c r="D395" s="84" t="s">
        <v>465</v>
      </c>
      <c r="E395" s="34"/>
      <c r="F395" s="68" t="n">
        <f aca="false">F396</f>
        <v>760</v>
      </c>
      <c r="G395" s="68" t="n">
        <f aca="false">G396</f>
        <v>0</v>
      </c>
      <c r="H395" s="150" t="n">
        <f aca="false">G395/F395*100</f>
        <v>0</v>
      </c>
    </row>
    <row r="396" s="89" customFormat="true" ht="12.75" hidden="false" customHeight="false" outlineLevel="0" collapsed="false">
      <c r="A396" s="63" t="s">
        <v>157</v>
      </c>
      <c r="B396" s="25" t="s">
        <v>317</v>
      </c>
      <c r="C396" s="25" t="s">
        <v>246</v>
      </c>
      <c r="D396" s="86" t="s">
        <v>465</v>
      </c>
      <c r="E396" s="25" t="s">
        <v>158</v>
      </c>
      <c r="F396" s="65" t="n">
        <f aca="false">F397</f>
        <v>760</v>
      </c>
      <c r="G396" s="65" t="n">
        <f aca="false">G397</f>
        <v>0</v>
      </c>
      <c r="H396" s="152" t="n">
        <f aca="false">G396/F396*100</f>
        <v>0</v>
      </c>
    </row>
    <row r="397" s="89" customFormat="true" ht="12.75" hidden="false" customHeight="false" outlineLevel="0" collapsed="false">
      <c r="A397" s="63" t="s">
        <v>159</v>
      </c>
      <c r="B397" s="25" t="s">
        <v>317</v>
      </c>
      <c r="C397" s="25" t="s">
        <v>246</v>
      </c>
      <c r="D397" s="86" t="s">
        <v>465</v>
      </c>
      <c r="E397" s="25" t="s">
        <v>160</v>
      </c>
      <c r="F397" s="65" t="n">
        <v>760</v>
      </c>
      <c r="G397" s="152" t="n">
        <v>0</v>
      </c>
      <c r="H397" s="152" t="n">
        <f aca="false">G397/F397*100</f>
        <v>0</v>
      </c>
    </row>
    <row r="398" s="89" customFormat="true" ht="12.75" hidden="false" customHeight="false" outlineLevel="0" collapsed="false">
      <c r="A398" s="35" t="s">
        <v>466</v>
      </c>
      <c r="B398" s="34" t="s">
        <v>317</v>
      </c>
      <c r="C398" s="34" t="s">
        <v>246</v>
      </c>
      <c r="D398" s="34" t="s">
        <v>467</v>
      </c>
      <c r="E398" s="34"/>
      <c r="F398" s="55" t="n">
        <f aca="false">F399</f>
        <v>13840</v>
      </c>
      <c r="G398" s="68" t="n">
        <f aca="false">G399</f>
        <v>0</v>
      </c>
      <c r="H398" s="150" t="n">
        <f aca="false">G398/F398*100</f>
        <v>0</v>
      </c>
    </row>
    <row r="399" s="89" customFormat="true" ht="12.75" hidden="false" customHeight="false" outlineLevel="0" collapsed="false">
      <c r="A399" s="63" t="s">
        <v>157</v>
      </c>
      <c r="B399" s="25" t="s">
        <v>317</v>
      </c>
      <c r="C399" s="25" t="s">
        <v>246</v>
      </c>
      <c r="D399" s="25" t="s">
        <v>467</v>
      </c>
      <c r="E399" s="25" t="s">
        <v>158</v>
      </c>
      <c r="F399" s="64" t="n">
        <f aca="false">F400</f>
        <v>13840</v>
      </c>
      <c r="G399" s="65" t="n">
        <f aca="false">G400</f>
        <v>0</v>
      </c>
      <c r="H399" s="152" t="n">
        <f aca="false">G399/F399*100</f>
        <v>0</v>
      </c>
    </row>
    <row r="400" s="89" customFormat="true" ht="12.75" hidden="false" customHeight="false" outlineLevel="0" collapsed="false">
      <c r="A400" s="63" t="s">
        <v>159</v>
      </c>
      <c r="B400" s="25" t="s">
        <v>317</v>
      </c>
      <c r="C400" s="25" t="s">
        <v>246</v>
      </c>
      <c r="D400" s="25" t="s">
        <v>467</v>
      </c>
      <c r="E400" s="25" t="s">
        <v>160</v>
      </c>
      <c r="F400" s="64" t="n">
        <f aca="false">31600+1800-2000-16500-1060</f>
        <v>13840</v>
      </c>
      <c r="G400" s="152" t="n">
        <v>0</v>
      </c>
      <c r="H400" s="152" t="n">
        <f aca="false">G400/F400*100</f>
        <v>0</v>
      </c>
    </row>
    <row r="401" s="89" customFormat="true" ht="12.75" hidden="false" customHeight="false" outlineLevel="0" collapsed="false">
      <c r="A401" s="35" t="s">
        <v>468</v>
      </c>
      <c r="B401" s="34" t="s">
        <v>317</v>
      </c>
      <c r="C401" s="34" t="s">
        <v>246</v>
      </c>
      <c r="D401" s="34" t="s">
        <v>469</v>
      </c>
      <c r="E401" s="34"/>
      <c r="F401" s="55" t="n">
        <f aca="false">F402</f>
        <v>8000</v>
      </c>
      <c r="G401" s="55" t="n">
        <f aca="false">G402</f>
        <v>374.326</v>
      </c>
      <c r="H401" s="150" t="n">
        <f aca="false">G401/F401*100</f>
        <v>4.679075</v>
      </c>
    </row>
    <row r="402" s="89" customFormat="true" ht="12.75" hidden="false" customHeight="false" outlineLevel="0" collapsed="false">
      <c r="A402" s="63" t="s">
        <v>157</v>
      </c>
      <c r="B402" s="25" t="s">
        <v>317</v>
      </c>
      <c r="C402" s="25" t="s">
        <v>246</v>
      </c>
      <c r="D402" s="25" t="s">
        <v>469</v>
      </c>
      <c r="E402" s="25" t="s">
        <v>158</v>
      </c>
      <c r="F402" s="64" t="n">
        <f aca="false">F403</f>
        <v>8000</v>
      </c>
      <c r="G402" s="64" t="n">
        <f aca="false">G403</f>
        <v>374.326</v>
      </c>
      <c r="H402" s="152" t="n">
        <f aca="false">G402/F402*100</f>
        <v>4.679075</v>
      </c>
    </row>
    <row r="403" s="89" customFormat="true" ht="12.75" hidden="false" customHeight="false" outlineLevel="0" collapsed="false">
      <c r="A403" s="63" t="s">
        <v>159</v>
      </c>
      <c r="B403" s="25" t="s">
        <v>317</v>
      </c>
      <c r="C403" s="25" t="s">
        <v>246</v>
      </c>
      <c r="D403" s="25" t="s">
        <v>469</v>
      </c>
      <c r="E403" s="25" t="s">
        <v>160</v>
      </c>
      <c r="F403" s="64" t="n">
        <f aca="false">15550-1800-3500-2250</f>
        <v>8000</v>
      </c>
      <c r="G403" s="152" t="n">
        <v>374.326</v>
      </c>
      <c r="H403" s="152" t="n">
        <f aca="false">G403/F403*100</f>
        <v>4.679075</v>
      </c>
    </row>
    <row r="404" s="89" customFormat="true" ht="12.75" hidden="false" customHeight="false" outlineLevel="0" collapsed="false">
      <c r="A404" s="35" t="s">
        <v>470</v>
      </c>
      <c r="B404" s="34" t="s">
        <v>317</v>
      </c>
      <c r="C404" s="34" t="s">
        <v>246</v>
      </c>
      <c r="D404" s="34" t="s">
        <v>471</v>
      </c>
      <c r="E404" s="34"/>
      <c r="F404" s="55" t="n">
        <f aca="false">F405</f>
        <v>4300</v>
      </c>
      <c r="G404" s="68" t="n">
        <f aca="false">G405</f>
        <v>0</v>
      </c>
      <c r="H404" s="150" t="n">
        <f aca="false">G404/F404*100</f>
        <v>0</v>
      </c>
    </row>
    <row r="405" s="89" customFormat="true" ht="12.75" hidden="false" customHeight="false" outlineLevel="0" collapsed="false">
      <c r="A405" s="63" t="s">
        <v>157</v>
      </c>
      <c r="B405" s="25" t="s">
        <v>317</v>
      </c>
      <c r="C405" s="25" t="s">
        <v>246</v>
      </c>
      <c r="D405" s="25" t="s">
        <v>471</v>
      </c>
      <c r="E405" s="25" t="s">
        <v>158</v>
      </c>
      <c r="F405" s="64" t="n">
        <f aca="false">F406</f>
        <v>4300</v>
      </c>
      <c r="G405" s="65" t="n">
        <f aca="false">G406</f>
        <v>0</v>
      </c>
      <c r="H405" s="152" t="n">
        <f aca="false">G405/F405*100</f>
        <v>0</v>
      </c>
    </row>
    <row r="406" s="89" customFormat="true" ht="12.75" hidden="false" customHeight="false" outlineLevel="0" collapsed="false">
      <c r="A406" s="63" t="s">
        <v>159</v>
      </c>
      <c r="B406" s="25" t="s">
        <v>317</v>
      </c>
      <c r="C406" s="25" t="s">
        <v>246</v>
      </c>
      <c r="D406" s="25" t="s">
        <v>471</v>
      </c>
      <c r="E406" s="25" t="s">
        <v>160</v>
      </c>
      <c r="F406" s="64" t="n">
        <f aca="false">15550-6250-5000</f>
        <v>4300</v>
      </c>
      <c r="G406" s="152" t="n">
        <v>0</v>
      </c>
      <c r="H406" s="152" t="n">
        <f aca="false">G406/F406*100</f>
        <v>0</v>
      </c>
    </row>
    <row r="407" s="89" customFormat="true" ht="12.75" hidden="false" customHeight="false" outlineLevel="0" collapsed="false">
      <c r="A407" s="54" t="s">
        <v>472</v>
      </c>
      <c r="B407" s="34" t="s">
        <v>317</v>
      </c>
      <c r="C407" s="34" t="s">
        <v>246</v>
      </c>
      <c r="D407" s="34" t="s">
        <v>473</v>
      </c>
      <c r="E407" s="34"/>
      <c r="F407" s="55" t="n">
        <f aca="false">F408</f>
        <v>4000</v>
      </c>
      <c r="G407" s="68" t="n">
        <f aca="false">G408</f>
        <v>0</v>
      </c>
      <c r="H407" s="150" t="n">
        <f aca="false">G407/F407*100</f>
        <v>0</v>
      </c>
    </row>
    <row r="408" s="89" customFormat="true" ht="12.75" hidden="false" customHeight="false" outlineLevel="0" collapsed="false">
      <c r="A408" s="63" t="s">
        <v>157</v>
      </c>
      <c r="B408" s="25" t="s">
        <v>317</v>
      </c>
      <c r="C408" s="25" t="s">
        <v>246</v>
      </c>
      <c r="D408" s="25" t="s">
        <v>473</v>
      </c>
      <c r="E408" s="25" t="s">
        <v>158</v>
      </c>
      <c r="F408" s="64" t="n">
        <f aca="false">F409</f>
        <v>4000</v>
      </c>
      <c r="G408" s="65" t="n">
        <f aca="false">G409</f>
        <v>0</v>
      </c>
      <c r="H408" s="152" t="n">
        <f aca="false">G408/F408*100</f>
        <v>0</v>
      </c>
    </row>
    <row r="409" s="89" customFormat="true" ht="12.75" hidden="false" customHeight="false" outlineLevel="0" collapsed="false">
      <c r="A409" s="63" t="s">
        <v>159</v>
      </c>
      <c r="B409" s="25" t="s">
        <v>317</v>
      </c>
      <c r="C409" s="25" t="s">
        <v>246</v>
      </c>
      <c r="D409" s="25" t="s">
        <v>473</v>
      </c>
      <c r="E409" s="25" t="s">
        <v>160</v>
      </c>
      <c r="F409" s="64" t="n">
        <f aca="false">5300-1300</f>
        <v>4000</v>
      </c>
      <c r="G409" s="152" t="n">
        <v>0</v>
      </c>
      <c r="H409" s="152" t="n">
        <f aca="false">G409/F409*100</f>
        <v>0</v>
      </c>
    </row>
    <row r="410" s="89" customFormat="true" ht="24" hidden="false" customHeight="false" outlineLevel="0" collapsed="false">
      <c r="A410" s="35" t="s">
        <v>474</v>
      </c>
      <c r="B410" s="34" t="s">
        <v>317</v>
      </c>
      <c r="C410" s="34" t="s">
        <v>246</v>
      </c>
      <c r="D410" s="34" t="s">
        <v>475</v>
      </c>
      <c r="E410" s="34"/>
      <c r="F410" s="55" t="n">
        <f aca="false">F411</f>
        <v>2000</v>
      </c>
      <c r="G410" s="68" t="n">
        <f aca="false">G411</f>
        <v>0</v>
      </c>
      <c r="H410" s="150" t="n">
        <f aca="false">G410/F410*100</f>
        <v>0</v>
      </c>
    </row>
    <row r="411" s="89" customFormat="true" ht="12.75" hidden="false" customHeight="false" outlineLevel="0" collapsed="false">
      <c r="A411" s="63" t="s">
        <v>157</v>
      </c>
      <c r="B411" s="25" t="s">
        <v>317</v>
      </c>
      <c r="C411" s="25" t="s">
        <v>246</v>
      </c>
      <c r="D411" s="25" t="s">
        <v>475</v>
      </c>
      <c r="E411" s="25" t="s">
        <v>158</v>
      </c>
      <c r="F411" s="64" t="n">
        <f aca="false">F412</f>
        <v>2000</v>
      </c>
      <c r="G411" s="65" t="n">
        <f aca="false">G412</f>
        <v>0</v>
      </c>
      <c r="H411" s="152" t="n">
        <f aca="false">G411/F411*100</f>
        <v>0</v>
      </c>
    </row>
    <row r="412" s="89" customFormat="true" ht="12.75" hidden="false" customHeight="false" outlineLevel="0" collapsed="false">
      <c r="A412" s="63" t="s">
        <v>159</v>
      </c>
      <c r="B412" s="25" t="s">
        <v>317</v>
      </c>
      <c r="C412" s="25" t="s">
        <v>246</v>
      </c>
      <c r="D412" s="25" t="s">
        <v>475</v>
      </c>
      <c r="E412" s="25" t="s">
        <v>160</v>
      </c>
      <c r="F412" s="64" t="n">
        <f aca="false">3500-1500</f>
        <v>2000</v>
      </c>
      <c r="G412" s="152" t="n">
        <v>0</v>
      </c>
      <c r="H412" s="152" t="n">
        <f aca="false">G412/F412*100</f>
        <v>0</v>
      </c>
    </row>
    <row r="413" s="89" customFormat="true" ht="36" hidden="false" customHeight="false" outlineLevel="0" collapsed="false">
      <c r="A413" s="54" t="s">
        <v>377</v>
      </c>
      <c r="B413" s="34" t="s">
        <v>317</v>
      </c>
      <c r="C413" s="34" t="s">
        <v>246</v>
      </c>
      <c r="D413" s="34" t="s">
        <v>476</v>
      </c>
      <c r="E413" s="34"/>
      <c r="F413" s="55" t="n">
        <f aca="false">F414</f>
        <v>2200</v>
      </c>
      <c r="G413" s="68" t="n">
        <f aca="false">G414</f>
        <v>0</v>
      </c>
      <c r="H413" s="150" t="n">
        <f aca="false">G413/F413*100</f>
        <v>0</v>
      </c>
    </row>
    <row r="414" s="89" customFormat="true" ht="12.75" hidden="false" customHeight="false" outlineLevel="0" collapsed="false">
      <c r="A414" s="63" t="s">
        <v>379</v>
      </c>
      <c r="B414" s="25" t="s">
        <v>317</v>
      </c>
      <c r="C414" s="25" t="s">
        <v>246</v>
      </c>
      <c r="D414" s="25" t="s">
        <v>476</v>
      </c>
      <c r="E414" s="25" t="s">
        <v>158</v>
      </c>
      <c r="F414" s="64" t="n">
        <f aca="false">F415</f>
        <v>2200</v>
      </c>
      <c r="G414" s="65" t="n">
        <f aca="false">G415</f>
        <v>0</v>
      </c>
      <c r="H414" s="152" t="n">
        <f aca="false">G414/F414*100</f>
        <v>0</v>
      </c>
    </row>
    <row r="415" s="89" customFormat="true" ht="12.75" hidden="false" customHeight="false" outlineLevel="0" collapsed="false">
      <c r="A415" s="63" t="s">
        <v>159</v>
      </c>
      <c r="B415" s="25" t="s">
        <v>317</v>
      </c>
      <c r="C415" s="25" t="s">
        <v>246</v>
      </c>
      <c r="D415" s="25" t="s">
        <v>476</v>
      </c>
      <c r="E415" s="25" t="s">
        <v>160</v>
      </c>
      <c r="F415" s="64" t="n">
        <v>2200</v>
      </c>
      <c r="G415" s="152" t="n">
        <v>0</v>
      </c>
      <c r="H415" s="152" t="n">
        <f aca="false">G415/F415*100</f>
        <v>0</v>
      </c>
    </row>
    <row r="416" s="89" customFormat="true" ht="12.75" hidden="false" customHeight="false" outlineLevel="0" collapsed="false">
      <c r="A416" s="105" t="s">
        <v>477</v>
      </c>
      <c r="B416" s="34" t="s">
        <v>317</v>
      </c>
      <c r="C416" s="34" t="s">
        <v>246</v>
      </c>
      <c r="D416" s="85" t="s">
        <v>478</v>
      </c>
      <c r="E416" s="85"/>
      <c r="F416" s="55" t="n">
        <f aca="false">F417</f>
        <v>2000</v>
      </c>
      <c r="G416" s="68" t="n">
        <f aca="false">G417</f>
        <v>0</v>
      </c>
      <c r="H416" s="150" t="n">
        <f aca="false">G416/F416*100</f>
        <v>0</v>
      </c>
    </row>
    <row r="417" s="89" customFormat="true" ht="12.75" hidden="false" customHeight="false" outlineLevel="0" collapsed="false">
      <c r="A417" s="63" t="s">
        <v>379</v>
      </c>
      <c r="B417" s="25" t="s">
        <v>317</v>
      </c>
      <c r="C417" s="25" t="s">
        <v>246</v>
      </c>
      <c r="D417" s="87" t="s">
        <v>478</v>
      </c>
      <c r="E417" s="25" t="s">
        <v>158</v>
      </c>
      <c r="F417" s="64" t="n">
        <f aca="false">F418</f>
        <v>2000</v>
      </c>
      <c r="G417" s="65" t="n">
        <f aca="false">G418</f>
        <v>0</v>
      </c>
      <c r="H417" s="152" t="n">
        <f aca="false">G417/F417*100</f>
        <v>0</v>
      </c>
    </row>
    <row r="418" s="89" customFormat="true" ht="12.75" hidden="false" customHeight="false" outlineLevel="0" collapsed="false">
      <c r="A418" s="63" t="s">
        <v>159</v>
      </c>
      <c r="B418" s="25" t="s">
        <v>317</v>
      </c>
      <c r="C418" s="25" t="s">
        <v>246</v>
      </c>
      <c r="D418" s="87" t="s">
        <v>478</v>
      </c>
      <c r="E418" s="25" t="s">
        <v>160</v>
      </c>
      <c r="F418" s="64" t="n">
        <f aca="false">3000-1000</f>
        <v>2000</v>
      </c>
      <c r="G418" s="152" t="n">
        <v>0</v>
      </c>
      <c r="H418" s="152" t="n">
        <f aca="false">G418/F418*100</f>
        <v>0</v>
      </c>
    </row>
    <row r="419" s="89" customFormat="true" ht="12.75" hidden="false" customHeight="false" outlineLevel="0" collapsed="false">
      <c r="A419" s="103" t="s">
        <v>479</v>
      </c>
      <c r="B419" s="34" t="s">
        <v>317</v>
      </c>
      <c r="C419" s="34" t="s">
        <v>246</v>
      </c>
      <c r="D419" s="34" t="s">
        <v>480</v>
      </c>
      <c r="E419" s="34"/>
      <c r="F419" s="55" t="n">
        <f aca="false">F420</f>
        <v>54400</v>
      </c>
      <c r="G419" s="55" t="n">
        <f aca="false">G420</f>
        <v>11463.694</v>
      </c>
      <c r="H419" s="150" t="n">
        <f aca="false">G419/F419*100</f>
        <v>21.0729669117647</v>
      </c>
    </row>
    <row r="420" s="89" customFormat="true" ht="12.75" hidden="false" customHeight="false" outlineLevel="0" collapsed="false">
      <c r="A420" s="63" t="s">
        <v>157</v>
      </c>
      <c r="B420" s="25" t="s">
        <v>317</v>
      </c>
      <c r="C420" s="25" t="s">
        <v>246</v>
      </c>
      <c r="D420" s="25" t="s">
        <v>480</v>
      </c>
      <c r="E420" s="25" t="s">
        <v>158</v>
      </c>
      <c r="F420" s="64" t="n">
        <f aca="false">F421</f>
        <v>54400</v>
      </c>
      <c r="G420" s="64" t="n">
        <f aca="false">G421</f>
        <v>11463.694</v>
      </c>
      <c r="H420" s="152" t="n">
        <f aca="false">G420/F420*100</f>
        <v>21.0729669117647</v>
      </c>
    </row>
    <row r="421" s="89" customFormat="true" ht="12.75" hidden="false" customHeight="false" outlineLevel="0" collapsed="false">
      <c r="A421" s="63" t="s">
        <v>159</v>
      </c>
      <c r="B421" s="25" t="s">
        <v>317</v>
      </c>
      <c r="C421" s="25" t="s">
        <v>246</v>
      </c>
      <c r="D421" s="25" t="s">
        <v>480</v>
      </c>
      <c r="E421" s="25" t="s">
        <v>160</v>
      </c>
      <c r="F421" s="64" t="n">
        <f aca="false">48000+6400</f>
        <v>54400</v>
      </c>
      <c r="G421" s="152" t="n">
        <v>11463.694</v>
      </c>
      <c r="H421" s="152" t="n">
        <f aca="false">G421/F421*100</f>
        <v>21.0729669117647</v>
      </c>
    </row>
    <row r="422" s="89" customFormat="true" ht="12.75" hidden="false" customHeight="false" outlineLevel="0" collapsed="false">
      <c r="A422" s="103" t="s">
        <v>481</v>
      </c>
      <c r="B422" s="34" t="s">
        <v>317</v>
      </c>
      <c r="C422" s="34" t="s">
        <v>246</v>
      </c>
      <c r="D422" s="34" t="s">
        <v>482</v>
      </c>
      <c r="E422" s="34"/>
      <c r="F422" s="55" t="n">
        <f aca="false">F423</f>
        <v>34275.985</v>
      </c>
      <c r="G422" s="55" t="n">
        <f aca="false">G423</f>
        <v>6927.056</v>
      </c>
      <c r="H422" s="150" t="n">
        <f aca="false">G422/F422*100</f>
        <v>20.2096482420564</v>
      </c>
    </row>
    <row r="423" s="89" customFormat="true" ht="12.75" hidden="false" customHeight="false" outlineLevel="0" collapsed="false">
      <c r="A423" s="63" t="s">
        <v>157</v>
      </c>
      <c r="B423" s="25" t="s">
        <v>317</v>
      </c>
      <c r="C423" s="25" t="s">
        <v>246</v>
      </c>
      <c r="D423" s="25" t="s">
        <v>482</v>
      </c>
      <c r="E423" s="25" t="s">
        <v>158</v>
      </c>
      <c r="F423" s="64" t="n">
        <f aca="false">F424</f>
        <v>34275.985</v>
      </c>
      <c r="G423" s="64" t="n">
        <f aca="false">G424</f>
        <v>6927.056</v>
      </c>
      <c r="H423" s="152" t="n">
        <f aca="false">G423/F423*100</f>
        <v>20.2096482420564</v>
      </c>
    </row>
    <row r="424" s="89" customFormat="true" ht="12.75" hidden="false" customHeight="false" outlineLevel="0" collapsed="false">
      <c r="A424" s="63" t="s">
        <v>159</v>
      </c>
      <c r="B424" s="25" t="s">
        <v>317</v>
      </c>
      <c r="C424" s="25" t="s">
        <v>246</v>
      </c>
      <c r="D424" s="25" t="s">
        <v>482</v>
      </c>
      <c r="E424" s="25" t="s">
        <v>160</v>
      </c>
      <c r="F424" s="64" t="n">
        <f aca="false">10500+2000+21775.985</f>
        <v>34275.985</v>
      </c>
      <c r="G424" s="152" t="n">
        <v>6927.056</v>
      </c>
      <c r="H424" s="152" t="n">
        <f aca="false">G424/F424*100</f>
        <v>20.2096482420564</v>
      </c>
    </row>
    <row r="425" s="89" customFormat="true" ht="24" hidden="false" customHeight="false" outlineLevel="0" collapsed="false">
      <c r="A425" s="54" t="s">
        <v>483</v>
      </c>
      <c r="B425" s="34" t="s">
        <v>317</v>
      </c>
      <c r="C425" s="34" t="s">
        <v>246</v>
      </c>
      <c r="D425" s="34" t="s">
        <v>484</v>
      </c>
      <c r="E425" s="34"/>
      <c r="F425" s="55" t="n">
        <f aca="false">F426</f>
        <v>1650</v>
      </c>
      <c r="G425" s="68" t="n">
        <f aca="false">G426</f>
        <v>0</v>
      </c>
      <c r="H425" s="150" t="n">
        <f aca="false">G425/F425*100</f>
        <v>0</v>
      </c>
    </row>
    <row r="426" s="89" customFormat="true" ht="12.75" hidden="false" customHeight="false" outlineLevel="0" collapsed="false">
      <c r="A426" s="63" t="s">
        <v>157</v>
      </c>
      <c r="B426" s="25" t="s">
        <v>317</v>
      </c>
      <c r="C426" s="25" t="s">
        <v>246</v>
      </c>
      <c r="D426" s="25" t="s">
        <v>484</v>
      </c>
      <c r="E426" s="25" t="s">
        <v>158</v>
      </c>
      <c r="F426" s="64" t="n">
        <f aca="false">F427</f>
        <v>1650</v>
      </c>
      <c r="G426" s="65" t="n">
        <f aca="false">G427</f>
        <v>0</v>
      </c>
      <c r="H426" s="152" t="n">
        <f aca="false">G426/F426*100</f>
        <v>0</v>
      </c>
    </row>
    <row r="427" s="89" customFormat="true" ht="12.75" hidden="false" customHeight="false" outlineLevel="0" collapsed="false">
      <c r="A427" s="63" t="s">
        <v>159</v>
      </c>
      <c r="B427" s="25" t="s">
        <v>317</v>
      </c>
      <c r="C427" s="25" t="s">
        <v>246</v>
      </c>
      <c r="D427" s="25" t="s">
        <v>484</v>
      </c>
      <c r="E427" s="25" t="s">
        <v>160</v>
      </c>
      <c r="F427" s="64" t="n">
        <f aca="false">2000-350</f>
        <v>1650</v>
      </c>
      <c r="G427" s="152" t="n">
        <v>0</v>
      </c>
      <c r="H427" s="152" t="n">
        <f aca="false">G427/F427*100</f>
        <v>0</v>
      </c>
    </row>
    <row r="428" s="89" customFormat="true" ht="24" hidden="false" customHeight="false" outlineLevel="0" collapsed="false">
      <c r="A428" s="54" t="s">
        <v>485</v>
      </c>
      <c r="B428" s="34" t="s">
        <v>317</v>
      </c>
      <c r="C428" s="34" t="s">
        <v>246</v>
      </c>
      <c r="D428" s="34" t="s">
        <v>486</v>
      </c>
      <c r="E428" s="34"/>
      <c r="F428" s="55" t="n">
        <f aca="false">F429</f>
        <v>152574.015</v>
      </c>
      <c r="G428" s="55" t="n">
        <f aca="false">G429</f>
        <v>72239.34827</v>
      </c>
      <c r="H428" s="150" t="n">
        <f aca="false">G428/F428*100</f>
        <v>47.3470848033985</v>
      </c>
    </row>
    <row r="429" s="89" customFormat="true" ht="12.75" hidden="false" customHeight="false" outlineLevel="0" collapsed="false">
      <c r="A429" s="63" t="s">
        <v>271</v>
      </c>
      <c r="B429" s="25" t="s">
        <v>317</v>
      </c>
      <c r="C429" s="25" t="s">
        <v>246</v>
      </c>
      <c r="D429" s="25" t="s">
        <v>486</v>
      </c>
      <c r="E429" s="25" t="s">
        <v>272</v>
      </c>
      <c r="F429" s="64" t="n">
        <f aca="false">F430</f>
        <v>152574.015</v>
      </c>
      <c r="G429" s="64" t="n">
        <f aca="false">G430</f>
        <v>72239.34827</v>
      </c>
      <c r="H429" s="152" t="n">
        <f aca="false">G429/F429*100</f>
        <v>47.3470848033985</v>
      </c>
    </row>
    <row r="430" s="89" customFormat="true" ht="12.75" hidden="false" customHeight="false" outlineLevel="0" collapsed="false">
      <c r="A430" s="63" t="s">
        <v>310</v>
      </c>
      <c r="B430" s="25" t="s">
        <v>317</v>
      </c>
      <c r="C430" s="25" t="s">
        <v>246</v>
      </c>
      <c r="D430" s="25" t="s">
        <v>486</v>
      </c>
      <c r="E430" s="25" t="s">
        <v>311</v>
      </c>
      <c r="F430" s="64" t="n">
        <f aca="false">130000+5000+3000+1674.015+9400+3500</f>
        <v>152574.015</v>
      </c>
      <c r="G430" s="152" t="n">
        <v>72239.34827</v>
      </c>
      <c r="H430" s="152" t="n">
        <f aca="false">G430/F430*100</f>
        <v>47.3470848033985</v>
      </c>
    </row>
    <row r="431" s="89" customFormat="true" ht="12.75" hidden="false" customHeight="false" outlineLevel="0" collapsed="false">
      <c r="A431" s="54" t="s">
        <v>321</v>
      </c>
      <c r="B431" s="34" t="s">
        <v>317</v>
      </c>
      <c r="C431" s="34" t="s">
        <v>246</v>
      </c>
      <c r="D431" s="34" t="s">
        <v>322</v>
      </c>
      <c r="E431" s="34"/>
      <c r="F431" s="68" t="n">
        <f aca="false">F432</f>
        <v>48100</v>
      </c>
      <c r="G431" s="68" t="n">
        <f aca="false">G432</f>
        <v>19372.95167</v>
      </c>
      <c r="H431" s="150" t="n">
        <f aca="false">G431/F431*100</f>
        <v>40.2764067983368</v>
      </c>
    </row>
    <row r="432" s="89" customFormat="true" ht="12.75" hidden="false" customHeight="false" outlineLevel="0" collapsed="false">
      <c r="A432" s="63" t="s">
        <v>157</v>
      </c>
      <c r="B432" s="25" t="s">
        <v>317</v>
      </c>
      <c r="C432" s="25" t="s">
        <v>246</v>
      </c>
      <c r="D432" s="25" t="s">
        <v>322</v>
      </c>
      <c r="E432" s="25" t="s">
        <v>158</v>
      </c>
      <c r="F432" s="65" t="n">
        <f aca="false">F433</f>
        <v>48100</v>
      </c>
      <c r="G432" s="65" t="n">
        <f aca="false">G433</f>
        <v>19372.95167</v>
      </c>
      <c r="H432" s="152" t="n">
        <f aca="false">G432/F432*100</f>
        <v>40.2764067983368</v>
      </c>
    </row>
    <row r="433" s="89" customFormat="true" ht="12.75" hidden="false" customHeight="false" outlineLevel="0" collapsed="false">
      <c r="A433" s="63" t="s">
        <v>159</v>
      </c>
      <c r="B433" s="25" t="s">
        <v>317</v>
      </c>
      <c r="C433" s="25" t="s">
        <v>246</v>
      </c>
      <c r="D433" s="25" t="s">
        <v>322</v>
      </c>
      <c r="E433" s="25" t="s">
        <v>160</v>
      </c>
      <c r="F433" s="65" t="n">
        <f aca="false">41000+2000+5100</f>
        <v>48100</v>
      </c>
      <c r="G433" s="152" t="n">
        <v>19372.95167</v>
      </c>
      <c r="H433" s="152" t="n">
        <f aca="false">G433/F433*100</f>
        <v>40.2764067983368</v>
      </c>
    </row>
    <row r="434" s="89" customFormat="true" ht="27" hidden="false" customHeight="false" outlineLevel="0" collapsed="false">
      <c r="A434" s="79" t="s">
        <v>558</v>
      </c>
      <c r="B434" s="52" t="s">
        <v>317</v>
      </c>
      <c r="C434" s="52" t="s">
        <v>246</v>
      </c>
      <c r="D434" s="52" t="s">
        <v>559</v>
      </c>
      <c r="E434" s="52"/>
      <c r="F434" s="53" t="n">
        <f aca="false">F435+F438+F448</f>
        <v>117760</v>
      </c>
      <c r="G434" s="53" t="n">
        <f aca="false">G435+G438+G448</f>
        <v>66132.0165</v>
      </c>
      <c r="H434" s="154" t="n">
        <f aca="false">G434/F434*100</f>
        <v>56.1583020550272</v>
      </c>
    </row>
    <row r="435" s="89" customFormat="true" ht="24.75" hidden="false" customHeight="true" outlineLevel="0" collapsed="false">
      <c r="A435" s="54" t="s">
        <v>597</v>
      </c>
      <c r="B435" s="34" t="s">
        <v>317</v>
      </c>
      <c r="C435" s="34" t="s">
        <v>246</v>
      </c>
      <c r="D435" s="34" t="s">
        <v>598</v>
      </c>
      <c r="E435" s="34"/>
      <c r="F435" s="55" t="n">
        <f aca="false">F436</f>
        <v>2460</v>
      </c>
      <c r="G435" s="55" t="n">
        <f aca="false">G436</f>
        <v>2459.6018</v>
      </c>
      <c r="H435" s="150" t="n">
        <f aca="false">G435/F435*100</f>
        <v>99.9838130081301</v>
      </c>
    </row>
    <row r="436" s="89" customFormat="true" ht="12.75" hidden="false" customHeight="false" outlineLevel="0" collapsed="false">
      <c r="A436" s="63" t="s">
        <v>157</v>
      </c>
      <c r="B436" s="25" t="s">
        <v>317</v>
      </c>
      <c r="C436" s="25" t="s">
        <v>246</v>
      </c>
      <c r="D436" s="25" t="s">
        <v>598</v>
      </c>
      <c r="E436" s="25" t="s">
        <v>158</v>
      </c>
      <c r="F436" s="64" t="n">
        <f aca="false">F437</f>
        <v>2460</v>
      </c>
      <c r="G436" s="64" t="n">
        <f aca="false">G437</f>
        <v>2459.6018</v>
      </c>
      <c r="H436" s="152" t="n">
        <f aca="false">G436/F436*100</f>
        <v>99.9838130081301</v>
      </c>
    </row>
    <row r="437" s="89" customFormat="true" ht="12.75" hidden="false" customHeight="false" outlineLevel="0" collapsed="false">
      <c r="A437" s="63" t="s">
        <v>159</v>
      </c>
      <c r="B437" s="25" t="s">
        <v>317</v>
      </c>
      <c r="C437" s="25" t="s">
        <v>246</v>
      </c>
      <c r="D437" s="25" t="s">
        <v>598</v>
      </c>
      <c r="E437" s="25" t="s">
        <v>160</v>
      </c>
      <c r="F437" s="64" t="n">
        <f aca="false">5000-2540</f>
        <v>2460</v>
      </c>
      <c r="G437" s="152" t="n">
        <v>2459.6018</v>
      </c>
      <c r="H437" s="152" t="n">
        <f aca="false">G437/F437*100</f>
        <v>99.9838130081301</v>
      </c>
    </row>
    <row r="438" s="89" customFormat="true" ht="24" hidden="false" customHeight="false" outlineLevel="0" collapsed="false">
      <c r="A438" s="54" t="s">
        <v>599</v>
      </c>
      <c r="B438" s="34" t="s">
        <v>317</v>
      </c>
      <c r="C438" s="34" t="s">
        <v>246</v>
      </c>
      <c r="D438" s="34" t="s">
        <v>600</v>
      </c>
      <c r="E438" s="34"/>
      <c r="F438" s="55" t="n">
        <f aca="false">F439+F442+F445</f>
        <v>4580</v>
      </c>
      <c r="G438" s="55" t="n">
        <f aca="false">G439+G442+G445</f>
        <v>1838.13375</v>
      </c>
      <c r="H438" s="150" t="n">
        <f aca="false">G438/F438*100</f>
        <v>40.1339246724891</v>
      </c>
    </row>
    <row r="439" s="89" customFormat="true" ht="12.75" hidden="false" customHeight="false" outlineLevel="0" collapsed="false">
      <c r="A439" s="118" t="s">
        <v>601</v>
      </c>
      <c r="B439" s="57" t="s">
        <v>317</v>
      </c>
      <c r="C439" s="57" t="s">
        <v>246</v>
      </c>
      <c r="D439" s="116" t="s">
        <v>602</v>
      </c>
      <c r="E439" s="57"/>
      <c r="F439" s="58" t="n">
        <f aca="false">F440</f>
        <v>3510</v>
      </c>
      <c r="G439" s="58" t="n">
        <f aca="false">G440</f>
        <v>1488.13375</v>
      </c>
      <c r="H439" s="151" t="n">
        <f aca="false">G439/F439*100</f>
        <v>42.3969729344729</v>
      </c>
    </row>
    <row r="440" s="89" customFormat="true" ht="12.75" hidden="false" customHeight="false" outlineLevel="0" collapsed="false">
      <c r="A440" s="63" t="s">
        <v>157</v>
      </c>
      <c r="B440" s="25" t="s">
        <v>317</v>
      </c>
      <c r="C440" s="25" t="s">
        <v>246</v>
      </c>
      <c r="D440" s="119" t="s">
        <v>602</v>
      </c>
      <c r="E440" s="25" t="s">
        <v>158</v>
      </c>
      <c r="F440" s="64" t="n">
        <f aca="false">F441</f>
        <v>3510</v>
      </c>
      <c r="G440" s="64" t="n">
        <f aca="false">G441</f>
        <v>1488.13375</v>
      </c>
      <c r="H440" s="152" t="n">
        <f aca="false">G440/F440*100</f>
        <v>42.3969729344729</v>
      </c>
    </row>
    <row r="441" s="89" customFormat="true" ht="12.75" hidden="false" customHeight="false" outlineLevel="0" collapsed="false">
      <c r="A441" s="63" t="s">
        <v>159</v>
      </c>
      <c r="B441" s="25" t="s">
        <v>317</v>
      </c>
      <c r="C441" s="25" t="s">
        <v>246</v>
      </c>
      <c r="D441" s="86" t="s">
        <v>602</v>
      </c>
      <c r="E441" s="25" t="s">
        <v>160</v>
      </c>
      <c r="F441" s="64" t="n">
        <f aca="false">1800+210+1500</f>
        <v>3510</v>
      </c>
      <c r="G441" s="152" t="n">
        <v>1488.13375</v>
      </c>
      <c r="H441" s="152" t="n">
        <f aca="false">G441/F441*100</f>
        <v>42.3969729344729</v>
      </c>
    </row>
    <row r="442" s="89" customFormat="true" ht="12.75" hidden="false" customHeight="false" outlineLevel="0" collapsed="false">
      <c r="A442" s="118" t="s">
        <v>603</v>
      </c>
      <c r="B442" s="57" t="s">
        <v>317</v>
      </c>
      <c r="C442" s="57" t="s">
        <v>246</v>
      </c>
      <c r="D442" s="116" t="s">
        <v>604</v>
      </c>
      <c r="E442" s="57"/>
      <c r="F442" s="58" t="n">
        <f aca="false">F443</f>
        <v>570</v>
      </c>
      <c r="G442" s="108" t="n">
        <f aca="false">G443</f>
        <v>0</v>
      </c>
      <c r="H442" s="151" t="n">
        <f aca="false">G442/F442*100</f>
        <v>0</v>
      </c>
    </row>
    <row r="443" s="89" customFormat="true" ht="12.75" hidden="false" customHeight="false" outlineLevel="0" collapsed="false">
      <c r="A443" s="63" t="s">
        <v>157</v>
      </c>
      <c r="B443" s="25" t="s">
        <v>317</v>
      </c>
      <c r="C443" s="25" t="s">
        <v>246</v>
      </c>
      <c r="D443" s="119" t="s">
        <v>604</v>
      </c>
      <c r="E443" s="25" t="s">
        <v>158</v>
      </c>
      <c r="F443" s="64" t="n">
        <f aca="false">F444</f>
        <v>570</v>
      </c>
      <c r="G443" s="78" t="n">
        <f aca="false">G444</f>
        <v>0</v>
      </c>
      <c r="H443" s="152" t="n">
        <f aca="false">G443/F443*100</f>
        <v>0</v>
      </c>
    </row>
    <row r="444" s="89" customFormat="true" ht="12.75" hidden="false" customHeight="false" outlineLevel="0" collapsed="false">
      <c r="A444" s="63" t="s">
        <v>159</v>
      </c>
      <c r="B444" s="25" t="s">
        <v>317</v>
      </c>
      <c r="C444" s="25" t="s">
        <v>246</v>
      </c>
      <c r="D444" s="86" t="s">
        <v>604</v>
      </c>
      <c r="E444" s="25" t="s">
        <v>160</v>
      </c>
      <c r="F444" s="64" t="n">
        <f aca="false">200+370</f>
        <v>570</v>
      </c>
      <c r="G444" s="172" t="n">
        <v>0</v>
      </c>
      <c r="H444" s="152" t="n">
        <f aca="false">G444/F444*100</f>
        <v>0</v>
      </c>
    </row>
    <row r="445" s="89" customFormat="true" ht="12.75" hidden="false" customHeight="false" outlineLevel="0" collapsed="false">
      <c r="A445" s="60" t="s">
        <v>605</v>
      </c>
      <c r="B445" s="57" t="s">
        <v>317</v>
      </c>
      <c r="C445" s="57" t="s">
        <v>246</v>
      </c>
      <c r="D445" s="101" t="s">
        <v>606</v>
      </c>
      <c r="E445" s="57"/>
      <c r="F445" s="71" t="n">
        <f aca="false">F446</f>
        <v>500</v>
      </c>
      <c r="G445" s="71" t="n">
        <f aca="false">G446</f>
        <v>350</v>
      </c>
      <c r="H445" s="151" t="n">
        <f aca="false">G445/F445*100</f>
        <v>70</v>
      </c>
    </row>
    <row r="446" s="89" customFormat="true" ht="12.75" hidden="false" customHeight="false" outlineLevel="0" collapsed="false">
      <c r="A446" s="63" t="s">
        <v>157</v>
      </c>
      <c r="B446" s="25" t="s">
        <v>317</v>
      </c>
      <c r="C446" s="25" t="s">
        <v>246</v>
      </c>
      <c r="D446" s="119" t="s">
        <v>606</v>
      </c>
      <c r="E446" s="25" t="s">
        <v>158</v>
      </c>
      <c r="F446" s="65" t="n">
        <f aca="false">F447</f>
        <v>500</v>
      </c>
      <c r="G446" s="65" t="n">
        <f aca="false">G447</f>
        <v>350</v>
      </c>
      <c r="H446" s="152" t="n">
        <f aca="false">G446/F446*100</f>
        <v>70</v>
      </c>
    </row>
    <row r="447" s="89" customFormat="true" ht="12.75" hidden="false" customHeight="false" outlineLevel="0" collapsed="false">
      <c r="A447" s="63" t="s">
        <v>159</v>
      </c>
      <c r="B447" s="25" t="s">
        <v>317</v>
      </c>
      <c r="C447" s="25" t="s">
        <v>246</v>
      </c>
      <c r="D447" s="86" t="s">
        <v>606</v>
      </c>
      <c r="E447" s="25" t="s">
        <v>160</v>
      </c>
      <c r="F447" s="65" t="n">
        <v>500</v>
      </c>
      <c r="G447" s="152" t="n">
        <v>350</v>
      </c>
      <c r="H447" s="152" t="n">
        <f aca="false">G447/F447*100</f>
        <v>70</v>
      </c>
    </row>
    <row r="448" s="89" customFormat="true" ht="12.75" hidden="false" customHeight="false" outlineLevel="0" collapsed="false">
      <c r="A448" s="54" t="s">
        <v>572</v>
      </c>
      <c r="B448" s="34" t="s">
        <v>317</v>
      </c>
      <c r="C448" s="34" t="s">
        <v>246</v>
      </c>
      <c r="D448" s="34" t="s">
        <v>574</v>
      </c>
      <c r="E448" s="34"/>
      <c r="F448" s="55" t="n">
        <f aca="false">F449+F452+F455</f>
        <v>110720</v>
      </c>
      <c r="G448" s="55" t="n">
        <f aca="false">G449+G452+G455</f>
        <v>61834.28095</v>
      </c>
      <c r="H448" s="150" t="n">
        <f aca="false">G448/F448*100</f>
        <v>55.8474358291185</v>
      </c>
    </row>
    <row r="449" s="89" customFormat="true" ht="12.75" hidden="false" customHeight="false" outlineLevel="0" collapsed="false">
      <c r="A449" s="60" t="s">
        <v>607</v>
      </c>
      <c r="B449" s="57" t="s">
        <v>317</v>
      </c>
      <c r="C449" s="57" t="s">
        <v>246</v>
      </c>
      <c r="D449" s="57" t="s">
        <v>608</v>
      </c>
      <c r="E449" s="61"/>
      <c r="F449" s="58" t="n">
        <f aca="false">F450</f>
        <v>34720</v>
      </c>
      <c r="G449" s="58" t="n">
        <f aca="false">G450</f>
        <v>10841.82316</v>
      </c>
      <c r="H449" s="151" t="n">
        <f aca="false">G449/F449*100</f>
        <v>31.2264491935484</v>
      </c>
    </row>
    <row r="450" s="89" customFormat="true" ht="12.75" hidden="false" customHeight="false" outlineLevel="0" collapsed="false">
      <c r="A450" s="63" t="s">
        <v>271</v>
      </c>
      <c r="B450" s="25" t="s">
        <v>317</v>
      </c>
      <c r="C450" s="25" t="s">
        <v>246</v>
      </c>
      <c r="D450" s="25" t="s">
        <v>608</v>
      </c>
      <c r="E450" s="25" t="s">
        <v>272</v>
      </c>
      <c r="F450" s="64" t="n">
        <f aca="false">F451</f>
        <v>34720</v>
      </c>
      <c r="G450" s="64" t="n">
        <f aca="false">G451</f>
        <v>10841.82316</v>
      </c>
      <c r="H450" s="152" t="n">
        <f aca="false">G450/F450*100</f>
        <v>31.2264491935484</v>
      </c>
    </row>
    <row r="451" s="89" customFormat="true" ht="12.75" hidden="false" customHeight="false" outlineLevel="0" collapsed="false">
      <c r="A451" s="63" t="s">
        <v>310</v>
      </c>
      <c r="B451" s="25" t="s">
        <v>317</v>
      </c>
      <c r="C451" s="25" t="s">
        <v>246</v>
      </c>
      <c r="D451" s="25" t="s">
        <v>608</v>
      </c>
      <c r="E451" s="25" t="s">
        <v>311</v>
      </c>
      <c r="F451" s="64" t="n">
        <f aca="false">4000+15000+15720</f>
        <v>34720</v>
      </c>
      <c r="G451" s="152" t="n">
        <v>10841.82316</v>
      </c>
      <c r="H451" s="152" t="n">
        <f aca="false">G451/F451*100</f>
        <v>31.2264491935484</v>
      </c>
    </row>
    <row r="452" s="89" customFormat="true" ht="12.75" hidden="false" customHeight="false" outlineLevel="0" collapsed="false">
      <c r="A452" s="60" t="s">
        <v>609</v>
      </c>
      <c r="B452" s="57" t="s">
        <v>317</v>
      </c>
      <c r="C452" s="57" t="s">
        <v>246</v>
      </c>
      <c r="D452" s="57" t="s">
        <v>610</v>
      </c>
      <c r="E452" s="57"/>
      <c r="F452" s="58" t="n">
        <f aca="false">F453</f>
        <v>42000</v>
      </c>
      <c r="G452" s="58" t="n">
        <f aca="false">G453</f>
        <v>34759.0555</v>
      </c>
      <c r="H452" s="151" t="n">
        <f aca="false">G452/F452*100</f>
        <v>82.759655952381</v>
      </c>
    </row>
    <row r="453" s="89" customFormat="true" ht="12.75" hidden="false" customHeight="false" outlineLevel="0" collapsed="false">
      <c r="A453" s="63" t="s">
        <v>157</v>
      </c>
      <c r="B453" s="25" t="s">
        <v>317</v>
      </c>
      <c r="C453" s="25" t="s">
        <v>246</v>
      </c>
      <c r="D453" s="25" t="s">
        <v>610</v>
      </c>
      <c r="E453" s="25" t="s">
        <v>158</v>
      </c>
      <c r="F453" s="64" t="n">
        <f aca="false">F454</f>
        <v>42000</v>
      </c>
      <c r="G453" s="64" t="n">
        <f aca="false">G454</f>
        <v>34759.0555</v>
      </c>
      <c r="H453" s="152" t="n">
        <f aca="false">G453/F453*100</f>
        <v>82.759655952381</v>
      </c>
    </row>
    <row r="454" s="89" customFormat="true" ht="12.75" hidden="false" customHeight="false" outlineLevel="0" collapsed="false">
      <c r="A454" s="63" t="s">
        <v>159</v>
      </c>
      <c r="B454" s="25" t="s">
        <v>317</v>
      </c>
      <c r="C454" s="25" t="s">
        <v>246</v>
      </c>
      <c r="D454" s="25" t="s">
        <v>610</v>
      </c>
      <c r="E454" s="25" t="s">
        <v>160</v>
      </c>
      <c r="F454" s="64" t="n">
        <v>42000</v>
      </c>
      <c r="G454" s="152" t="n">
        <v>34759.0555</v>
      </c>
      <c r="H454" s="152" t="n">
        <f aca="false">G454/F454*100</f>
        <v>82.759655952381</v>
      </c>
    </row>
    <row r="455" s="89" customFormat="true" ht="24" hidden="false" customHeight="false" outlineLevel="0" collapsed="false">
      <c r="A455" s="60" t="s">
        <v>611</v>
      </c>
      <c r="B455" s="57" t="s">
        <v>317</v>
      </c>
      <c r="C455" s="57" t="s">
        <v>246</v>
      </c>
      <c r="D455" s="57" t="s">
        <v>612</v>
      </c>
      <c r="E455" s="57"/>
      <c r="F455" s="58" t="n">
        <f aca="false">F456</f>
        <v>34000</v>
      </c>
      <c r="G455" s="58" t="n">
        <f aca="false">G456</f>
        <v>16233.40229</v>
      </c>
      <c r="H455" s="151" t="n">
        <f aca="false">G455/F455*100</f>
        <v>47.7453008529412</v>
      </c>
    </row>
    <row r="456" s="89" customFormat="true" ht="12.75" hidden="false" customHeight="false" outlineLevel="0" collapsed="false">
      <c r="A456" s="63" t="s">
        <v>161</v>
      </c>
      <c r="B456" s="25" t="s">
        <v>317</v>
      </c>
      <c r="C456" s="25" t="s">
        <v>246</v>
      </c>
      <c r="D456" s="25" t="s">
        <v>612</v>
      </c>
      <c r="E456" s="25" t="s">
        <v>162</v>
      </c>
      <c r="F456" s="64" t="n">
        <f aca="false">F457</f>
        <v>34000</v>
      </c>
      <c r="G456" s="64" t="n">
        <f aca="false">G457</f>
        <v>16233.40229</v>
      </c>
      <c r="H456" s="152" t="n">
        <f aca="false">G456/F456*100</f>
        <v>47.7453008529412</v>
      </c>
    </row>
    <row r="457" s="89" customFormat="true" ht="24" hidden="false" customHeight="false" outlineLevel="0" collapsed="false">
      <c r="A457" s="63" t="s">
        <v>267</v>
      </c>
      <c r="B457" s="25" t="s">
        <v>317</v>
      </c>
      <c r="C457" s="25" t="s">
        <v>246</v>
      </c>
      <c r="D457" s="25" t="s">
        <v>612</v>
      </c>
      <c r="E457" s="25" t="s">
        <v>268</v>
      </c>
      <c r="F457" s="64" t="n">
        <v>34000</v>
      </c>
      <c r="G457" s="152" t="n">
        <v>16233.40229</v>
      </c>
      <c r="H457" s="152" t="n">
        <f aca="false">G457/F457*100</f>
        <v>47.7453008529412</v>
      </c>
    </row>
    <row r="458" s="89" customFormat="true" ht="27" hidden="false" customHeight="false" outlineLevel="0" collapsed="false">
      <c r="A458" s="79" t="s">
        <v>511</v>
      </c>
      <c r="B458" s="52" t="s">
        <v>317</v>
      </c>
      <c r="C458" s="52" t="s">
        <v>246</v>
      </c>
      <c r="D458" s="52" t="s">
        <v>494</v>
      </c>
      <c r="E458" s="52"/>
      <c r="F458" s="53" t="n">
        <f aca="false">F459+F462+F465+F468+F471+F476+F479+F482+F485+F488+F491</f>
        <v>83140.508</v>
      </c>
      <c r="G458" s="53" t="n">
        <f aca="false">G459+G462+G465+G468+G471+G476+G479+G482+G485+G488+G491</f>
        <v>34535.154</v>
      </c>
      <c r="H458" s="154" t="n">
        <f aca="false">G458/F458*100</f>
        <v>41.5383004395403</v>
      </c>
    </row>
    <row r="459" s="89" customFormat="true" ht="12.75" hidden="false" customHeight="false" outlineLevel="0" collapsed="false">
      <c r="A459" s="35" t="s">
        <v>518</v>
      </c>
      <c r="B459" s="34" t="s">
        <v>317</v>
      </c>
      <c r="C459" s="34" t="s">
        <v>246</v>
      </c>
      <c r="D459" s="109" t="s">
        <v>519</v>
      </c>
      <c r="E459" s="34"/>
      <c r="F459" s="55" t="n">
        <f aca="false">F460</f>
        <v>22919.6</v>
      </c>
      <c r="G459" s="55" t="n">
        <f aca="false">G460</f>
        <v>12326.176</v>
      </c>
      <c r="H459" s="150" t="n">
        <f aca="false">G459/F459*100</f>
        <v>53.7800659697377</v>
      </c>
    </row>
    <row r="460" s="89" customFormat="true" ht="12.75" hidden="false" customHeight="false" outlineLevel="0" collapsed="false">
      <c r="A460" s="63" t="s">
        <v>520</v>
      </c>
      <c r="B460" s="110" t="s">
        <v>317</v>
      </c>
      <c r="C460" s="110" t="s">
        <v>246</v>
      </c>
      <c r="D460" s="25" t="s">
        <v>519</v>
      </c>
      <c r="E460" s="25" t="s">
        <v>158</v>
      </c>
      <c r="F460" s="173" t="n">
        <f aca="false">F461</f>
        <v>22919.6</v>
      </c>
      <c r="G460" s="173" t="n">
        <f aca="false">G461</f>
        <v>12326.176</v>
      </c>
      <c r="H460" s="152" t="n">
        <f aca="false">G460/F460*100</f>
        <v>53.7800659697377</v>
      </c>
    </row>
    <row r="461" s="89" customFormat="true" ht="12.75" hidden="false" customHeight="false" outlineLevel="0" collapsed="false">
      <c r="A461" s="63" t="s">
        <v>159</v>
      </c>
      <c r="B461" s="110" t="s">
        <v>317</v>
      </c>
      <c r="C461" s="110" t="s">
        <v>246</v>
      </c>
      <c r="D461" s="25" t="s">
        <v>519</v>
      </c>
      <c r="E461" s="25" t="s">
        <v>160</v>
      </c>
      <c r="F461" s="173" t="n">
        <v>22919.6</v>
      </c>
      <c r="G461" s="152" t="n">
        <v>12326.176</v>
      </c>
      <c r="H461" s="152" t="n">
        <f aca="false">G461/F461*100</f>
        <v>53.7800659697377</v>
      </c>
    </row>
    <row r="462" s="89" customFormat="true" ht="12.75" hidden="false" customHeight="false" outlineLevel="0" collapsed="false">
      <c r="A462" s="54" t="s">
        <v>521</v>
      </c>
      <c r="B462" s="34" t="s">
        <v>317</v>
      </c>
      <c r="C462" s="34" t="s">
        <v>246</v>
      </c>
      <c r="D462" s="109" t="s">
        <v>522</v>
      </c>
      <c r="E462" s="34"/>
      <c r="F462" s="55" t="n">
        <f aca="false">F463</f>
        <v>1000</v>
      </c>
      <c r="G462" s="68" t="n">
        <f aca="false">G463</f>
        <v>0</v>
      </c>
      <c r="H462" s="150" t="n">
        <f aca="false">G462/F462*100</f>
        <v>0</v>
      </c>
    </row>
    <row r="463" s="89" customFormat="true" ht="12.75" hidden="false" customHeight="false" outlineLevel="0" collapsed="false">
      <c r="A463" s="63" t="s">
        <v>520</v>
      </c>
      <c r="B463" s="110" t="s">
        <v>317</v>
      </c>
      <c r="C463" s="110" t="s">
        <v>246</v>
      </c>
      <c r="D463" s="25" t="s">
        <v>522</v>
      </c>
      <c r="E463" s="25" t="s">
        <v>158</v>
      </c>
      <c r="F463" s="173" t="n">
        <f aca="false">F464</f>
        <v>1000</v>
      </c>
      <c r="G463" s="175" t="n">
        <f aca="false">G464</f>
        <v>0</v>
      </c>
      <c r="H463" s="152" t="n">
        <f aca="false">G463/F463*100</f>
        <v>0</v>
      </c>
    </row>
    <row r="464" s="89" customFormat="true" ht="12.75" hidden="false" customHeight="false" outlineLevel="0" collapsed="false">
      <c r="A464" s="63" t="s">
        <v>159</v>
      </c>
      <c r="B464" s="110" t="s">
        <v>317</v>
      </c>
      <c r="C464" s="110" t="s">
        <v>246</v>
      </c>
      <c r="D464" s="25" t="s">
        <v>522</v>
      </c>
      <c r="E464" s="25" t="s">
        <v>160</v>
      </c>
      <c r="F464" s="173" t="n">
        <f aca="false">3000-2000</f>
        <v>1000</v>
      </c>
      <c r="G464" s="152" t="n">
        <v>0</v>
      </c>
      <c r="H464" s="152" t="n">
        <f aca="false">G464/F464*100</f>
        <v>0</v>
      </c>
    </row>
    <row r="465" s="89" customFormat="true" ht="12.75" hidden="false" customHeight="false" outlineLevel="0" collapsed="false">
      <c r="A465" s="54" t="s">
        <v>523</v>
      </c>
      <c r="B465" s="34" t="s">
        <v>317</v>
      </c>
      <c r="C465" s="34" t="s">
        <v>246</v>
      </c>
      <c r="D465" s="34" t="s">
        <v>524</v>
      </c>
      <c r="E465" s="34"/>
      <c r="F465" s="55" t="n">
        <f aca="false">F466</f>
        <v>10000</v>
      </c>
      <c r="G465" s="68" t="n">
        <f aca="false">G466</f>
        <v>0</v>
      </c>
      <c r="H465" s="150" t="n">
        <f aca="false">G465/F465*100</f>
        <v>0</v>
      </c>
    </row>
    <row r="466" s="89" customFormat="true" ht="12.75" hidden="false" customHeight="false" outlineLevel="0" collapsed="false">
      <c r="A466" s="63" t="s">
        <v>520</v>
      </c>
      <c r="B466" s="110" t="s">
        <v>317</v>
      </c>
      <c r="C466" s="110" t="s">
        <v>246</v>
      </c>
      <c r="D466" s="25" t="s">
        <v>524</v>
      </c>
      <c r="E466" s="25" t="s">
        <v>158</v>
      </c>
      <c r="F466" s="173" t="n">
        <f aca="false">F467</f>
        <v>10000</v>
      </c>
      <c r="G466" s="175" t="n">
        <f aca="false">G467</f>
        <v>0</v>
      </c>
      <c r="H466" s="152" t="n">
        <f aca="false">G466/F466*100</f>
        <v>0</v>
      </c>
    </row>
    <row r="467" s="89" customFormat="true" ht="12.75" hidden="false" customHeight="false" outlineLevel="0" collapsed="false">
      <c r="A467" s="63" t="s">
        <v>159</v>
      </c>
      <c r="B467" s="110" t="s">
        <v>317</v>
      </c>
      <c r="C467" s="110" t="s">
        <v>246</v>
      </c>
      <c r="D467" s="25" t="s">
        <v>524</v>
      </c>
      <c r="E467" s="25" t="s">
        <v>160</v>
      </c>
      <c r="F467" s="173" t="n">
        <v>10000</v>
      </c>
      <c r="G467" s="152" t="n">
        <v>0</v>
      </c>
      <c r="H467" s="152" t="n">
        <f aca="false">G467/F467*100</f>
        <v>0</v>
      </c>
    </row>
    <row r="468" s="89" customFormat="true" ht="12.75" hidden="false" customHeight="false" outlineLevel="0" collapsed="false">
      <c r="A468" s="54" t="s">
        <v>525</v>
      </c>
      <c r="B468" s="34" t="s">
        <v>317</v>
      </c>
      <c r="C468" s="34" t="s">
        <v>246</v>
      </c>
      <c r="D468" s="34" t="s">
        <v>526</v>
      </c>
      <c r="E468" s="34"/>
      <c r="F468" s="55" t="n">
        <f aca="false">F469</f>
        <v>3000</v>
      </c>
      <c r="G468" s="77" t="n">
        <f aca="false">G469</f>
        <v>0</v>
      </c>
      <c r="H468" s="150" t="n">
        <f aca="false">G468/F468*100</f>
        <v>0</v>
      </c>
    </row>
    <row r="469" s="89" customFormat="true" ht="12.75" hidden="false" customHeight="false" outlineLevel="0" collapsed="false">
      <c r="A469" s="63" t="s">
        <v>520</v>
      </c>
      <c r="B469" s="110" t="s">
        <v>317</v>
      </c>
      <c r="C469" s="110" t="s">
        <v>246</v>
      </c>
      <c r="D469" s="25" t="s">
        <v>526</v>
      </c>
      <c r="E469" s="25" t="s">
        <v>158</v>
      </c>
      <c r="F469" s="173" t="n">
        <f aca="false">F470</f>
        <v>3000</v>
      </c>
      <c r="G469" s="176" t="n">
        <f aca="false">G470</f>
        <v>0</v>
      </c>
      <c r="H469" s="152" t="n">
        <f aca="false">G469/F469*100</f>
        <v>0</v>
      </c>
    </row>
    <row r="470" s="89" customFormat="true" ht="12.75" hidden="false" customHeight="false" outlineLevel="0" collapsed="false">
      <c r="A470" s="63" t="s">
        <v>159</v>
      </c>
      <c r="B470" s="110" t="s">
        <v>317</v>
      </c>
      <c r="C470" s="110" t="s">
        <v>246</v>
      </c>
      <c r="D470" s="25" t="s">
        <v>526</v>
      </c>
      <c r="E470" s="25" t="s">
        <v>160</v>
      </c>
      <c r="F470" s="173" t="n">
        <v>3000</v>
      </c>
      <c r="G470" s="172" t="n">
        <v>0</v>
      </c>
      <c r="H470" s="152" t="n">
        <f aca="false">G470/F470*100</f>
        <v>0</v>
      </c>
    </row>
    <row r="471" s="89" customFormat="true" ht="12.75" hidden="false" customHeight="false" outlineLevel="0" collapsed="false">
      <c r="A471" s="54" t="s">
        <v>497</v>
      </c>
      <c r="B471" s="34" t="s">
        <v>317</v>
      </c>
      <c r="C471" s="34" t="s">
        <v>246</v>
      </c>
      <c r="D471" s="34" t="s">
        <v>498</v>
      </c>
      <c r="E471" s="34"/>
      <c r="F471" s="55" t="n">
        <f aca="false">F474+F472</f>
        <v>26599.922</v>
      </c>
      <c r="G471" s="55" t="n">
        <f aca="false">G474+G472</f>
        <v>19985.45</v>
      </c>
      <c r="H471" s="150" t="n">
        <f aca="false">G471/F471*100</f>
        <v>75.1334909929435</v>
      </c>
    </row>
    <row r="472" s="89" customFormat="true" ht="12.75" hidden="false" customHeight="false" outlineLevel="0" collapsed="false">
      <c r="A472" s="63" t="s">
        <v>520</v>
      </c>
      <c r="B472" s="110" t="s">
        <v>317</v>
      </c>
      <c r="C472" s="110" t="s">
        <v>246</v>
      </c>
      <c r="D472" s="25" t="s">
        <v>498</v>
      </c>
      <c r="E472" s="25" t="s">
        <v>158</v>
      </c>
      <c r="F472" s="64" t="n">
        <f aca="false">F473</f>
        <v>9549.922</v>
      </c>
      <c r="G472" s="64" t="n">
        <f aca="false">G473</f>
        <v>6985.45</v>
      </c>
      <c r="H472" s="152" t="n">
        <f aca="false">G472/F472*100</f>
        <v>73.1466707267347</v>
      </c>
    </row>
    <row r="473" s="89" customFormat="true" ht="12.75" hidden="false" customHeight="false" outlineLevel="0" collapsed="false">
      <c r="A473" s="63" t="s">
        <v>159</v>
      </c>
      <c r="B473" s="110" t="s">
        <v>317</v>
      </c>
      <c r="C473" s="110" t="s">
        <v>246</v>
      </c>
      <c r="D473" s="25" t="s">
        <v>498</v>
      </c>
      <c r="E473" s="25" t="s">
        <v>160</v>
      </c>
      <c r="F473" s="64" t="n">
        <f aca="false">198+5985.45+3366.472</f>
        <v>9549.922</v>
      </c>
      <c r="G473" s="152" t="n">
        <v>6985.45</v>
      </c>
      <c r="H473" s="152" t="n">
        <f aca="false">G473/F473*100</f>
        <v>73.1466707267347</v>
      </c>
    </row>
    <row r="474" s="89" customFormat="true" ht="12.75" hidden="false" customHeight="false" outlineLevel="0" collapsed="false">
      <c r="A474" s="63" t="s">
        <v>508</v>
      </c>
      <c r="B474" s="110" t="s">
        <v>317</v>
      </c>
      <c r="C474" s="110" t="s">
        <v>246</v>
      </c>
      <c r="D474" s="25" t="s">
        <v>498</v>
      </c>
      <c r="E474" s="25" t="s">
        <v>503</v>
      </c>
      <c r="F474" s="173" t="n">
        <f aca="false">F475</f>
        <v>17050</v>
      </c>
      <c r="G474" s="173" t="n">
        <f aca="false">G475</f>
        <v>13000</v>
      </c>
      <c r="H474" s="152" t="n">
        <f aca="false">G474/F474*100</f>
        <v>76.2463343108504</v>
      </c>
    </row>
    <row r="475" s="89" customFormat="true" ht="12.75" hidden="false" customHeight="false" outlineLevel="0" collapsed="false">
      <c r="A475" s="63" t="s">
        <v>504</v>
      </c>
      <c r="B475" s="110" t="s">
        <v>317</v>
      </c>
      <c r="C475" s="110" t="s">
        <v>246</v>
      </c>
      <c r="D475" s="25" t="s">
        <v>498</v>
      </c>
      <c r="E475" s="25" t="s">
        <v>505</v>
      </c>
      <c r="F475" s="173" t="n">
        <f aca="false">60000-55000-198+7198+5050</f>
        <v>17050</v>
      </c>
      <c r="G475" s="152" t="n">
        <v>13000</v>
      </c>
      <c r="H475" s="152" t="n">
        <f aca="false">G475/F475*100</f>
        <v>76.2463343108504</v>
      </c>
    </row>
    <row r="476" s="89" customFormat="true" ht="12.75" hidden="false" customHeight="false" outlineLevel="0" collapsed="false">
      <c r="A476" s="35" t="s">
        <v>527</v>
      </c>
      <c r="B476" s="34" t="s">
        <v>317</v>
      </c>
      <c r="C476" s="34" t="s">
        <v>246</v>
      </c>
      <c r="D476" s="34" t="s">
        <v>528</v>
      </c>
      <c r="E476" s="34"/>
      <c r="F476" s="55" t="n">
        <f aca="false">F477</f>
        <v>10000</v>
      </c>
      <c r="G476" s="68" t="n">
        <f aca="false">G477</f>
        <v>0</v>
      </c>
      <c r="H476" s="150" t="n">
        <f aca="false">G476/F476*100</f>
        <v>0</v>
      </c>
    </row>
    <row r="477" s="89" customFormat="true" ht="12.75" hidden="false" customHeight="false" outlineLevel="0" collapsed="false">
      <c r="A477" s="63" t="s">
        <v>520</v>
      </c>
      <c r="B477" s="25" t="s">
        <v>317</v>
      </c>
      <c r="C477" s="25" t="s">
        <v>246</v>
      </c>
      <c r="D477" s="25" t="s">
        <v>528</v>
      </c>
      <c r="E477" s="25" t="s">
        <v>158</v>
      </c>
      <c r="F477" s="173" t="n">
        <f aca="false">F478</f>
        <v>10000</v>
      </c>
      <c r="G477" s="175" t="n">
        <f aca="false">G478</f>
        <v>0</v>
      </c>
      <c r="H477" s="152" t="n">
        <f aca="false">G477/F477*100</f>
        <v>0</v>
      </c>
    </row>
    <row r="478" s="89" customFormat="true" ht="12.75" hidden="false" customHeight="false" outlineLevel="0" collapsed="false">
      <c r="A478" s="63" t="s">
        <v>159</v>
      </c>
      <c r="B478" s="25" t="s">
        <v>317</v>
      </c>
      <c r="C478" s="25" t="s">
        <v>246</v>
      </c>
      <c r="D478" s="25" t="s">
        <v>528</v>
      </c>
      <c r="E478" s="25" t="s">
        <v>160</v>
      </c>
      <c r="F478" s="173" t="n">
        <v>10000</v>
      </c>
      <c r="G478" s="152" t="n">
        <v>0</v>
      </c>
      <c r="H478" s="152" t="n">
        <f aca="false">G478/F478*100</f>
        <v>0</v>
      </c>
    </row>
    <row r="479" s="89" customFormat="true" ht="12.75" hidden="false" customHeight="false" outlineLevel="0" collapsed="false">
      <c r="A479" s="54" t="s">
        <v>529</v>
      </c>
      <c r="B479" s="34" t="s">
        <v>317</v>
      </c>
      <c r="C479" s="34" t="s">
        <v>246</v>
      </c>
      <c r="D479" s="34" t="s">
        <v>530</v>
      </c>
      <c r="E479" s="34"/>
      <c r="F479" s="55" t="n">
        <f aca="false">F480</f>
        <v>2521.366</v>
      </c>
      <c r="G479" s="55" t="n">
        <f aca="false">G480</f>
        <v>2223.528</v>
      </c>
      <c r="H479" s="150" t="n">
        <f aca="false">G479/F479*100</f>
        <v>88.1874349063167</v>
      </c>
    </row>
    <row r="480" s="89" customFormat="true" ht="12.75" hidden="false" customHeight="false" outlineLevel="0" collapsed="false">
      <c r="A480" s="63" t="s">
        <v>520</v>
      </c>
      <c r="B480" s="25" t="s">
        <v>317</v>
      </c>
      <c r="C480" s="25" t="s">
        <v>246</v>
      </c>
      <c r="D480" s="25" t="s">
        <v>530</v>
      </c>
      <c r="E480" s="25" t="s">
        <v>158</v>
      </c>
      <c r="F480" s="173" t="n">
        <f aca="false">F481</f>
        <v>2521.366</v>
      </c>
      <c r="G480" s="173" t="n">
        <f aca="false">G481</f>
        <v>2223.528</v>
      </c>
      <c r="H480" s="152" t="n">
        <f aca="false">G480/F480*100</f>
        <v>88.1874349063167</v>
      </c>
    </row>
    <row r="481" s="89" customFormat="true" ht="12.75" hidden="false" customHeight="false" outlineLevel="0" collapsed="false">
      <c r="A481" s="63" t="s">
        <v>159</v>
      </c>
      <c r="B481" s="25" t="s">
        <v>317</v>
      </c>
      <c r="C481" s="25" t="s">
        <v>246</v>
      </c>
      <c r="D481" s="25" t="s">
        <v>530</v>
      </c>
      <c r="E481" s="25" t="s">
        <v>160</v>
      </c>
      <c r="F481" s="173" t="n">
        <v>2521.366</v>
      </c>
      <c r="G481" s="152" t="n">
        <v>2223.528</v>
      </c>
      <c r="H481" s="152" t="n">
        <f aca="false">G481/F481*100</f>
        <v>88.1874349063167</v>
      </c>
    </row>
    <row r="482" s="89" customFormat="true" ht="12.75" hidden="false" customHeight="false" outlineLevel="0" collapsed="false">
      <c r="A482" s="54" t="s">
        <v>531</v>
      </c>
      <c r="B482" s="34" t="s">
        <v>317</v>
      </c>
      <c r="C482" s="34" t="s">
        <v>246</v>
      </c>
      <c r="D482" s="34" t="s">
        <v>532</v>
      </c>
      <c r="E482" s="34"/>
      <c r="F482" s="55" t="n">
        <f aca="false">F483</f>
        <v>3999.63</v>
      </c>
      <c r="G482" s="68" t="n">
        <f aca="false">G483</f>
        <v>0</v>
      </c>
      <c r="H482" s="150" t="n">
        <f aca="false">G482/F482*100</f>
        <v>0</v>
      </c>
    </row>
    <row r="483" s="89" customFormat="true" ht="12.75" hidden="false" customHeight="false" outlineLevel="0" collapsed="false">
      <c r="A483" s="63" t="s">
        <v>520</v>
      </c>
      <c r="B483" s="25" t="s">
        <v>317</v>
      </c>
      <c r="C483" s="25" t="s">
        <v>246</v>
      </c>
      <c r="D483" s="25" t="s">
        <v>532</v>
      </c>
      <c r="E483" s="25" t="s">
        <v>158</v>
      </c>
      <c r="F483" s="173" t="n">
        <f aca="false">F484</f>
        <v>3999.63</v>
      </c>
      <c r="G483" s="175" t="n">
        <f aca="false">G484</f>
        <v>0</v>
      </c>
      <c r="H483" s="152" t="n">
        <f aca="false">G483/F483*100</f>
        <v>0</v>
      </c>
    </row>
    <row r="484" s="89" customFormat="true" ht="12.75" hidden="false" customHeight="false" outlineLevel="0" collapsed="false">
      <c r="A484" s="63" t="s">
        <v>159</v>
      </c>
      <c r="B484" s="25" t="s">
        <v>317</v>
      </c>
      <c r="C484" s="25" t="s">
        <v>246</v>
      </c>
      <c r="D484" s="25" t="s">
        <v>532</v>
      </c>
      <c r="E484" s="25" t="s">
        <v>160</v>
      </c>
      <c r="F484" s="173" t="n">
        <v>3999.63</v>
      </c>
      <c r="G484" s="152" t="n">
        <v>0</v>
      </c>
      <c r="H484" s="152" t="n">
        <f aca="false">G484/F484*100</f>
        <v>0</v>
      </c>
    </row>
    <row r="485" s="89" customFormat="true" ht="24" hidden="false" customHeight="false" outlineLevel="0" collapsed="false">
      <c r="A485" s="54" t="s">
        <v>533</v>
      </c>
      <c r="B485" s="34" t="s">
        <v>317</v>
      </c>
      <c r="C485" s="34" t="s">
        <v>246</v>
      </c>
      <c r="D485" s="34" t="s">
        <v>534</v>
      </c>
      <c r="E485" s="34"/>
      <c r="F485" s="55" t="n">
        <f aca="false">F486</f>
        <v>2599.99</v>
      </c>
      <c r="G485" s="68" t="n">
        <f aca="false">G486</f>
        <v>0</v>
      </c>
      <c r="H485" s="150" t="n">
        <f aca="false">G485/F485*100</f>
        <v>0</v>
      </c>
    </row>
    <row r="486" s="89" customFormat="true" ht="12.75" hidden="false" customHeight="false" outlineLevel="0" collapsed="false">
      <c r="A486" s="63" t="s">
        <v>520</v>
      </c>
      <c r="B486" s="25" t="s">
        <v>317</v>
      </c>
      <c r="C486" s="25" t="s">
        <v>246</v>
      </c>
      <c r="D486" s="25" t="s">
        <v>534</v>
      </c>
      <c r="E486" s="25" t="s">
        <v>158</v>
      </c>
      <c r="F486" s="173" t="n">
        <f aca="false">F487</f>
        <v>2599.99</v>
      </c>
      <c r="G486" s="175" t="n">
        <f aca="false">G487</f>
        <v>0</v>
      </c>
      <c r="H486" s="152" t="n">
        <f aca="false">G486/F486*100</f>
        <v>0</v>
      </c>
    </row>
    <row r="487" s="89" customFormat="true" ht="12.75" hidden="false" customHeight="false" outlineLevel="0" collapsed="false">
      <c r="A487" s="63" t="s">
        <v>159</v>
      </c>
      <c r="B487" s="25" t="s">
        <v>317</v>
      </c>
      <c r="C487" s="25" t="s">
        <v>246</v>
      </c>
      <c r="D487" s="25" t="s">
        <v>534</v>
      </c>
      <c r="E487" s="25" t="s">
        <v>160</v>
      </c>
      <c r="F487" s="173" t="n">
        <v>2599.99</v>
      </c>
      <c r="G487" s="150" t="n">
        <v>0</v>
      </c>
      <c r="H487" s="152" t="n">
        <f aca="false">G487/F487*100</f>
        <v>0</v>
      </c>
    </row>
    <row r="488" s="89" customFormat="true" ht="12.75" hidden="false" customHeight="false" outlineLevel="0" collapsed="false">
      <c r="A488" s="54" t="s">
        <v>535</v>
      </c>
      <c r="B488" s="34" t="s">
        <v>317</v>
      </c>
      <c r="C488" s="34" t="s">
        <v>246</v>
      </c>
      <c r="D488" s="34" t="s">
        <v>536</v>
      </c>
      <c r="E488" s="34"/>
      <c r="F488" s="55" t="n">
        <f aca="false">F489</f>
        <v>200</v>
      </c>
      <c r="G488" s="68" t="n">
        <f aca="false">G489</f>
        <v>0</v>
      </c>
      <c r="H488" s="150" t="n">
        <f aca="false">G488/F488*100</f>
        <v>0</v>
      </c>
    </row>
    <row r="489" s="89" customFormat="true" ht="12.75" hidden="false" customHeight="false" outlineLevel="0" collapsed="false">
      <c r="A489" s="63" t="s">
        <v>520</v>
      </c>
      <c r="B489" s="25" t="s">
        <v>317</v>
      </c>
      <c r="C489" s="25" t="s">
        <v>246</v>
      </c>
      <c r="D489" s="25" t="s">
        <v>536</v>
      </c>
      <c r="E489" s="25" t="s">
        <v>158</v>
      </c>
      <c r="F489" s="64" t="n">
        <f aca="false">F490</f>
        <v>200</v>
      </c>
      <c r="G489" s="65" t="n">
        <f aca="false">G490</f>
        <v>0</v>
      </c>
      <c r="H489" s="152" t="n">
        <f aca="false">G489/F489*100</f>
        <v>0</v>
      </c>
    </row>
    <row r="490" s="89" customFormat="true" ht="12.75" hidden="false" customHeight="false" outlineLevel="0" collapsed="false">
      <c r="A490" s="63" t="s">
        <v>159</v>
      </c>
      <c r="B490" s="25" t="s">
        <v>317</v>
      </c>
      <c r="C490" s="25" t="s">
        <v>246</v>
      </c>
      <c r="D490" s="25" t="s">
        <v>536</v>
      </c>
      <c r="E490" s="25" t="s">
        <v>160</v>
      </c>
      <c r="F490" s="64" t="n">
        <v>200</v>
      </c>
      <c r="G490" s="152" t="n">
        <v>0</v>
      </c>
      <c r="H490" s="152" t="n">
        <f aca="false">G490/F490*100</f>
        <v>0</v>
      </c>
    </row>
    <row r="491" s="89" customFormat="true" ht="12.75" hidden="false" customHeight="false" outlineLevel="0" collapsed="false">
      <c r="A491" s="54" t="s">
        <v>537</v>
      </c>
      <c r="B491" s="34" t="s">
        <v>317</v>
      </c>
      <c r="C491" s="34" t="s">
        <v>246</v>
      </c>
      <c r="D491" s="34" t="s">
        <v>538</v>
      </c>
      <c r="E491" s="34"/>
      <c r="F491" s="55" t="n">
        <f aca="false">F492</f>
        <v>300</v>
      </c>
      <c r="G491" s="68" t="n">
        <f aca="false">G492</f>
        <v>0</v>
      </c>
      <c r="H491" s="150" t="n">
        <f aca="false">G491/F491*100</f>
        <v>0</v>
      </c>
    </row>
    <row r="492" s="89" customFormat="true" ht="12.75" hidden="false" customHeight="false" outlineLevel="0" collapsed="false">
      <c r="A492" s="63" t="s">
        <v>520</v>
      </c>
      <c r="B492" s="25" t="s">
        <v>317</v>
      </c>
      <c r="C492" s="25" t="s">
        <v>246</v>
      </c>
      <c r="D492" s="25" t="s">
        <v>538</v>
      </c>
      <c r="E492" s="25" t="s">
        <v>158</v>
      </c>
      <c r="F492" s="64" t="n">
        <f aca="false">F493</f>
        <v>300</v>
      </c>
      <c r="G492" s="65" t="n">
        <f aca="false">G493</f>
        <v>0</v>
      </c>
      <c r="H492" s="152" t="n">
        <f aca="false">G492/F492*100</f>
        <v>0</v>
      </c>
    </row>
    <row r="493" s="89" customFormat="true" ht="12.75" hidden="false" customHeight="false" outlineLevel="0" collapsed="false">
      <c r="A493" s="63" t="s">
        <v>159</v>
      </c>
      <c r="B493" s="25" t="s">
        <v>317</v>
      </c>
      <c r="C493" s="25" t="s">
        <v>246</v>
      </c>
      <c r="D493" s="25" t="s">
        <v>538</v>
      </c>
      <c r="E493" s="25" t="s">
        <v>160</v>
      </c>
      <c r="F493" s="64" t="n">
        <v>300</v>
      </c>
      <c r="G493" s="152" t="n">
        <v>0</v>
      </c>
      <c r="H493" s="152" t="n">
        <f aca="false">G493/F493*100</f>
        <v>0</v>
      </c>
    </row>
    <row r="494" s="89" customFormat="true" ht="12.75" hidden="false" customHeight="false" outlineLevel="0" collapsed="false">
      <c r="A494" s="54" t="s">
        <v>487</v>
      </c>
      <c r="B494" s="34" t="s">
        <v>317</v>
      </c>
      <c r="C494" s="34" t="s">
        <v>317</v>
      </c>
      <c r="D494" s="34"/>
      <c r="E494" s="34"/>
      <c r="F494" s="55" t="n">
        <f aca="false">F495+F506+F526</f>
        <v>26800</v>
      </c>
      <c r="G494" s="55" t="n">
        <f aca="false">G495+G506+G526</f>
        <v>13279.98171</v>
      </c>
      <c r="H494" s="150" t="n">
        <f aca="false">G494/F494*100</f>
        <v>49.5521705597015</v>
      </c>
    </row>
    <row r="495" s="89" customFormat="true" ht="15" hidden="false" customHeight="false" outlineLevel="0" collapsed="false">
      <c r="A495" s="79" t="s">
        <v>319</v>
      </c>
      <c r="B495" s="52" t="s">
        <v>317</v>
      </c>
      <c r="C495" s="52" t="s">
        <v>317</v>
      </c>
      <c r="D495" s="52" t="s">
        <v>320</v>
      </c>
      <c r="E495" s="52"/>
      <c r="F495" s="53" t="n">
        <f aca="false">F496</f>
        <v>4500</v>
      </c>
      <c r="G495" s="53" t="n">
        <f aca="false">G496</f>
        <v>2360.93013</v>
      </c>
      <c r="H495" s="177" t="n">
        <f aca="false">G495/F495*100</f>
        <v>52.465114</v>
      </c>
    </row>
    <row r="496" s="89" customFormat="true" ht="12.75" hidden="false" customHeight="false" outlineLevel="0" collapsed="false">
      <c r="A496" s="59" t="s">
        <v>488</v>
      </c>
      <c r="B496" s="34" t="s">
        <v>317</v>
      </c>
      <c r="C496" s="34" t="s">
        <v>317</v>
      </c>
      <c r="D496" s="34" t="s">
        <v>320</v>
      </c>
      <c r="E496" s="34"/>
      <c r="F496" s="55" t="n">
        <f aca="false">F497</f>
        <v>4500</v>
      </c>
      <c r="G496" s="55" t="n">
        <f aca="false">G497</f>
        <v>2360.93013</v>
      </c>
      <c r="H496" s="150" t="n">
        <f aca="false">G496/F496*100</f>
        <v>52.465114</v>
      </c>
    </row>
    <row r="497" s="89" customFormat="true" ht="24" hidden="false" customHeight="false" outlineLevel="0" collapsed="false">
      <c r="A497" s="60" t="s">
        <v>451</v>
      </c>
      <c r="B497" s="57" t="s">
        <v>317</v>
      </c>
      <c r="C497" s="57" t="s">
        <v>317</v>
      </c>
      <c r="D497" s="57" t="s">
        <v>320</v>
      </c>
      <c r="E497" s="57"/>
      <c r="F497" s="58" t="n">
        <f aca="false">F498+F501</f>
        <v>4500</v>
      </c>
      <c r="G497" s="58" t="n">
        <f aca="false">G498+G501</f>
        <v>2360.93013</v>
      </c>
      <c r="H497" s="151" t="n">
        <f aca="false">G497/F497*100</f>
        <v>52.465114</v>
      </c>
    </row>
    <row r="498" s="89" customFormat="true" ht="12.75" hidden="false" customHeight="false" outlineLevel="0" collapsed="false">
      <c r="A498" s="59" t="s">
        <v>452</v>
      </c>
      <c r="B498" s="34" t="s">
        <v>317</v>
      </c>
      <c r="C498" s="34" t="s">
        <v>317</v>
      </c>
      <c r="D498" s="34" t="s">
        <v>489</v>
      </c>
      <c r="E498" s="34"/>
      <c r="F498" s="55" t="n">
        <f aca="false">F499</f>
        <v>4350</v>
      </c>
      <c r="G498" s="55" t="n">
        <f aca="false">G499</f>
        <v>2237.8157</v>
      </c>
      <c r="H498" s="150" t="n">
        <f aca="false">G498/F498*100</f>
        <v>51.4440390804598</v>
      </c>
    </row>
    <row r="499" s="89" customFormat="true" ht="27" hidden="false" customHeight="true" outlineLevel="0" collapsed="false">
      <c r="A499" s="63" t="s">
        <v>142</v>
      </c>
      <c r="B499" s="25" t="s">
        <v>317</v>
      </c>
      <c r="C499" s="25" t="s">
        <v>317</v>
      </c>
      <c r="D499" s="25" t="s">
        <v>489</v>
      </c>
      <c r="E499" s="25" t="s">
        <v>143</v>
      </c>
      <c r="F499" s="64" t="n">
        <f aca="false">F500</f>
        <v>4350</v>
      </c>
      <c r="G499" s="64" t="n">
        <f aca="false">G500</f>
        <v>2237.8157</v>
      </c>
      <c r="H499" s="152" t="n">
        <f aca="false">G499/F499*100</f>
        <v>51.4440390804598</v>
      </c>
    </row>
    <row r="500" s="89" customFormat="true" ht="12.75" hidden="false" customHeight="false" outlineLevel="0" collapsed="false">
      <c r="A500" s="63" t="s">
        <v>144</v>
      </c>
      <c r="B500" s="25" t="s">
        <v>317</v>
      </c>
      <c r="C500" s="25" t="s">
        <v>317</v>
      </c>
      <c r="D500" s="25" t="s">
        <v>489</v>
      </c>
      <c r="E500" s="25" t="s">
        <v>145</v>
      </c>
      <c r="F500" s="64" t="n">
        <v>4350</v>
      </c>
      <c r="G500" s="152" t="n">
        <v>2237.8157</v>
      </c>
      <c r="H500" s="152" t="n">
        <f aca="false">G500/F500*100</f>
        <v>51.4440390804598</v>
      </c>
    </row>
    <row r="501" s="89" customFormat="true" ht="12.75" hidden="false" customHeight="false" outlineLevel="0" collapsed="false">
      <c r="A501" s="54" t="s">
        <v>155</v>
      </c>
      <c r="B501" s="34" t="s">
        <v>317</v>
      </c>
      <c r="C501" s="34" t="s">
        <v>317</v>
      </c>
      <c r="D501" s="34" t="s">
        <v>490</v>
      </c>
      <c r="E501" s="34"/>
      <c r="F501" s="55" t="n">
        <f aca="false">F502+F504</f>
        <v>150</v>
      </c>
      <c r="G501" s="55" t="n">
        <f aca="false">G502+G504</f>
        <v>123.11443</v>
      </c>
      <c r="H501" s="150" t="n">
        <f aca="false">G501/F501*100</f>
        <v>82.0762866666667</v>
      </c>
    </row>
    <row r="502" s="89" customFormat="true" ht="12.75" hidden="false" customHeight="false" outlineLevel="0" collapsed="false">
      <c r="A502" s="63" t="s">
        <v>157</v>
      </c>
      <c r="B502" s="25" t="s">
        <v>317</v>
      </c>
      <c r="C502" s="25" t="s">
        <v>317</v>
      </c>
      <c r="D502" s="25" t="s">
        <v>490</v>
      </c>
      <c r="E502" s="25" t="s">
        <v>158</v>
      </c>
      <c r="F502" s="64" t="n">
        <f aca="false">F503</f>
        <v>145</v>
      </c>
      <c r="G502" s="64" t="n">
        <f aca="false">G503</f>
        <v>123.11443</v>
      </c>
      <c r="H502" s="152" t="n">
        <f aca="false">G502/F502*100</f>
        <v>84.9065034482759</v>
      </c>
    </row>
    <row r="503" s="89" customFormat="true" ht="12.75" hidden="false" customHeight="false" outlineLevel="0" collapsed="false">
      <c r="A503" s="63" t="s">
        <v>159</v>
      </c>
      <c r="B503" s="25" t="s">
        <v>317</v>
      </c>
      <c r="C503" s="25" t="s">
        <v>317</v>
      </c>
      <c r="D503" s="25" t="s">
        <v>490</v>
      </c>
      <c r="E503" s="25" t="s">
        <v>160</v>
      </c>
      <c r="F503" s="64" t="n">
        <v>145</v>
      </c>
      <c r="G503" s="152" t="n">
        <v>123.11443</v>
      </c>
      <c r="H503" s="152" t="n">
        <f aca="false">G503/F503*100</f>
        <v>84.9065034482759</v>
      </c>
    </row>
    <row r="504" s="89" customFormat="true" ht="12.75" hidden="false" customHeight="false" outlineLevel="0" collapsed="false">
      <c r="A504" s="63" t="s">
        <v>161</v>
      </c>
      <c r="B504" s="25" t="s">
        <v>317</v>
      </c>
      <c r="C504" s="25" t="s">
        <v>317</v>
      </c>
      <c r="D504" s="25" t="s">
        <v>490</v>
      </c>
      <c r="E504" s="25" t="s">
        <v>162</v>
      </c>
      <c r="F504" s="64" t="n">
        <f aca="false">F505</f>
        <v>5</v>
      </c>
      <c r="G504" s="65" t="n">
        <f aca="false">G505</f>
        <v>0</v>
      </c>
      <c r="H504" s="152" t="n">
        <f aca="false">G504/F504*100</f>
        <v>0</v>
      </c>
    </row>
    <row r="505" s="89" customFormat="true" ht="12.75" hidden="false" customHeight="false" outlineLevel="0" collapsed="false">
      <c r="A505" s="63" t="s">
        <v>163</v>
      </c>
      <c r="B505" s="25" t="s">
        <v>317</v>
      </c>
      <c r="C505" s="25" t="s">
        <v>317</v>
      </c>
      <c r="D505" s="25" t="s">
        <v>490</v>
      </c>
      <c r="E505" s="25" t="s">
        <v>164</v>
      </c>
      <c r="F505" s="64" t="n">
        <v>5</v>
      </c>
      <c r="G505" s="152" t="n">
        <v>0</v>
      </c>
      <c r="H505" s="152" t="n">
        <f aca="false">G505/F505*100</f>
        <v>0</v>
      </c>
    </row>
    <row r="506" s="89" customFormat="true" ht="27" hidden="false" customHeight="false" outlineLevel="0" collapsed="false">
      <c r="A506" s="79" t="s">
        <v>558</v>
      </c>
      <c r="B506" s="52" t="s">
        <v>317</v>
      </c>
      <c r="C506" s="52" t="s">
        <v>317</v>
      </c>
      <c r="D506" s="52" t="s">
        <v>559</v>
      </c>
      <c r="E506" s="52"/>
      <c r="F506" s="53" t="n">
        <f aca="false">F507+F518</f>
        <v>17000</v>
      </c>
      <c r="G506" s="53" t="n">
        <f aca="false">G507+G518</f>
        <v>8254.11729</v>
      </c>
      <c r="H506" s="154" t="n">
        <f aca="false">G506/F506*100</f>
        <v>48.5536311176471</v>
      </c>
    </row>
    <row r="507" s="89" customFormat="true" ht="12.75" hidden="false" customHeight="false" outlineLevel="0" collapsed="false">
      <c r="A507" s="54" t="s">
        <v>572</v>
      </c>
      <c r="B507" s="34" t="s">
        <v>317</v>
      </c>
      <c r="C507" s="34" t="s">
        <v>317</v>
      </c>
      <c r="D507" s="34" t="s">
        <v>574</v>
      </c>
      <c r="E507" s="25"/>
      <c r="F507" s="55" t="n">
        <f aca="false">F508</f>
        <v>11500</v>
      </c>
      <c r="G507" s="55" t="n">
        <f aca="false">G508</f>
        <v>5841.65349</v>
      </c>
      <c r="H507" s="150" t="n">
        <f aca="false">G507/F507*100</f>
        <v>50.7969868695652</v>
      </c>
    </row>
    <row r="508" s="89" customFormat="true" ht="24" hidden="false" customHeight="false" outlineLevel="0" collapsed="false">
      <c r="A508" s="54" t="s">
        <v>613</v>
      </c>
      <c r="B508" s="34" t="s">
        <v>317</v>
      </c>
      <c r="C508" s="34" t="s">
        <v>317</v>
      </c>
      <c r="D508" s="34" t="s">
        <v>574</v>
      </c>
      <c r="E508" s="25"/>
      <c r="F508" s="55" t="n">
        <f aca="false">F509</f>
        <v>11500</v>
      </c>
      <c r="G508" s="55" t="n">
        <f aca="false">G509</f>
        <v>5841.65349</v>
      </c>
      <c r="H508" s="150" t="n">
        <f aca="false">G508/F508*100</f>
        <v>50.7969868695652</v>
      </c>
    </row>
    <row r="509" s="89" customFormat="true" ht="24" hidden="false" customHeight="false" outlineLevel="0" collapsed="false">
      <c r="A509" s="60" t="s">
        <v>451</v>
      </c>
      <c r="B509" s="57" t="s">
        <v>317</v>
      </c>
      <c r="C509" s="57" t="s">
        <v>317</v>
      </c>
      <c r="D509" s="57" t="s">
        <v>574</v>
      </c>
      <c r="E509" s="57"/>
      <c r="F509" s="58" t="n">
        <f aca="false">F510+F513</f>
        <v>11500</v>
      </c>
      <c r="G509" s="58" t="n">
        <f aca="false">G510+G513</f>
        <v>5841.65349</v>
      </c>
      <c r="H509" s="151" t="n">
        <f aca="false">G509/F509*100</f>
        <v>50.7969868695652</v>
      </c>
    </row>
    <row r="510" s="89" customFormat="true" ht="12.75" hidden="false" customHeight="false" outlineLevel="0" collapsed="false">
      <c r="A510" s="59" t="s">
        <v>452</v>
      </c>
      <c r="B510" s="34" t="s">
        <v>317</v>
      </c>
      <c r="C510" s="34" t="s">
        <v>317</v>
      </c>
      <c r="D510" s="34" t="s">
        <v>614</v>
      </c>
      <c r="E510" s="34"/>
      <c r="F510" s="55" t="n">
        <f aca="false">F511</f>
        <v>9765</v>
      </c>
      <c r="G510" s="55" t="n">
        <f aca="false">G511</f>
        <v>5080.65628</v>
      </c>
      <c r="H510" s="150" t="n">
        <f aca="false">G510/F510*100</f>
        <v>52.0292501792115</v>
      </c>
    </row>
    <row r="511" s="89" customFormat="true" ht="24" hidden="false" customHeight="true" outlineLevel="0" collapsed="false">
      <c r="A511" s="63" t="s">
        <v>142</v>
      </c>
      <c r="B511" s="25" t="s">
        <v>317</v>
      </c>
      <c r="C511" s="25" t="s">
        <v>317</v>
      </c>
      <c r="D511" s="25" t="s">
        <v>614</v>
      </c>
      <c r="E511" s="25" t="s">
        <v>143</v>
      </c>
      <c r="F511" s="64" t="n">
        <f aca="false">F512</f>
        <v>9765</v>
      </c>
      <c r="G511" s="64" t="n">
        <f aca="false">G512</f>
        <v>5080.65628</v>
      </c>
      <c r="H511" s="152" t="n">
        <f aca="false">G511/F511*100</f>
        <v>52.0292501792115</v>
      </c>
    </row>
    <row r="512" s="89" customFormat="true" ht="12.75" hidden="false" customHeight="false" outlineLevel="0" collapsed="false">
      <c r="A512" s="63" t="s">
        <v>144</v>
      </c>
      <c r="B512" s="25" t="s">
        <v>317</v>
      </c>
      <c r="C512" s="25" t="s">
        <v>317</v>
      </c>
      <c r="D512" s="25" t="s">
        <v>614</v>
      </c>
      <c r="E512" s="25" t="s">
        <v>145</v>
      </c>
      <c r="F512" s="64" t="n">
        <v>9765</v>
      </c>
      <c r="G512" s="152" t="n">
        <v>5080.65628</v>
      </c>
      <c r="H512" s="152" t="n">
        <f aca="false">G512/F512*100</f>
        <v>52.0292501792115</v>
      </c>
    </row>
    <row r="513" s="89" customFormat="true" ht="12.75" hidden="false" customHeight="false" outlineLevel="0" collapsed="false">
      <c r="A513" s="54" t="s">
        <v>155</v>
      </c>
      <c r="B513" s="34" t="s">
        <v>317</v>
      </c>
      <c r="C513" s="34" t="s">
        <v>317</v>
      </c>
      <c r="D513" s="34" t="s">
        <v>615</v>
      </c>
      <c r="E513" s="34"/>
      <c r="F513" s="55" t="n">
        <f aca="false">F514+F516</f>
        <v>1735</v>
      </c>
      <c r="G513" s="55" t="n">
        <f aca="false">G514+G516</f>
        <v>760.99721</v>
      </c>
      <c r="H513" s="150" t="n">
        <f aca="false">G513/F513*100</f>
        <v>43.8615106628242</v>
      </c>
    </row>
    <row r="514" s="89" customFormat="true" ht="12.75" hidden="false" customHeight="false" outlineLevel="0" collapsed="false">
      <c r="A514" s="63" t="s">
        <v>157</v>
      </c>
      <c r="B514" s="25" t="s">
        <v>317</v>
      </c>
      <c r="C514" s="25" t="s">
        <v>317</v>
      </c>
      <c r="D514" s="25" t="s">
        <v>615</v>
      </c>
      <c r="E514" s="25" t="s">
        <v>158</v>
      </c>
      <c r="F514" s="64" t="n">
        <f aca="false">F515</f>
        <v>1705</v>
      </c>
      <c r="G514" s="64" t="n">
        <f aca="false">G515</f>
        <v>751.5639</v>
      </c>
      <c r="H514" s="152" t="n">
        <f aca="false">G514/F514*100</f>
        <v>44.0799941348974</v>
      </c>
    </row>
    <row r="515" s="89" customFormat="true" ht="12.75" hidden="false" customHeight="false" outlineLevel="0" collapsed="false">
      <c r="A515" s="63" t="s">
        <v>159</v>
      </c>
      <c r="B515" s="25" t="s">
        <v>317</v>
      </c>
      <c r="C515" s="25" t="s">
        <v>317</v>
      </c>
      <c r="D515" s="25" t="s">
        <v>615</v>
      </c>
      <c r="E515" s="25" t="s">
        <v>160</v>
      </c>
      <c r="F515" s="64" t="n">
        <v>1705</v>
      </c>
      <c r="G515" s="152" t="n">
        <v>751.5639</v>
      </c>
      <c r="H515" s="152" t="n">
        <f aca="false">G515/F515*100</f>
        <v>44.0799941348974</v>
      </c>
    </row>
    <row r="516" s="89" customFormat="true" ht="12.75" hidden="false" customHeight="false" outlineLevel="0" collapsed="false">
      <c r="A516" s="63" t="s">
        <v>161</v>
      </c>
      <c r="B516" s="25" t="s">
        <v>317</v>
      </c>
      <c r="C516" s="25" t="s">
        <v>317</v>
      </c>
      <c r="D516" s="25" t="s">
        <v>615</v>
      </c>
      <c r="E516" s="25" t="s">
        <v>162</v>
      </c>
      <c r="F516" s="64" t="n">
        <f aca="false">F517</f>
        <v>30</v>
      </c>
      <c r="G516" s="64" t="n">
        <f aca="false">G517</f>
        <v>9.43331</v>
      </c>
      <c r="H516" s="152" t="n">
        <f aca="false">G516/F516*100</f>
        <v>31.4443666666667</v>
      </c>
    </row>
    <row r="517" s="89" customFormat="true" ht="12.75" hidden="false" customHeight="false" outlineLevel="0" collapsed="false">
      <c r="A517" s="63" t="s">
        <v>163</v>
      </c>
      <c r="B517" s="25" t="s">
        <v>317</v>
      </c>
      <c r="C517" s="25" t="s">
        <v>317</v>
      </c>
      <c r="D517" s="25" t="s">
        <v>615</v>
      </c>
      <c r="E517" s="25" t="s">
        <v>164</v>
      </c>
      <c r="F517" s="64" t="n">
        <v>30</v>
      </c>
      <c r="G517" s="152" t="n">
        <v>9.43331</v>
      </c>
      <c r="H517" s="152" t="n">
        <f aca="false">G517/F517*100</f>
        <v>31.4443666666667</v>
      </c>
    </row>
    <row r="518" s="89" customFormat="true" ht="12.75" hidden="false" customHeight="false" outlineLevel="0" collapsed="false">
      <c r="A518" s="14" t="s">
        <v>616</v>
      </c>
      <c r="B518" s="34" t="s">
        <v>317</v>
      </c>
      <c r="C518" s="34" t="s">
        <v>317</v>
      </c>
      <c r="D518" s="84" t="s">
        <v>617</v>
      </c>
      <c r="E518" s="34"/>
      <c r="F518" s="55" t="n">
        <f aca="false">F519</f>
        <v>5500</v>
      </c>
      <c r="G518" s="55" t="n">
        <f aca="false">G519</f>
        <v>2412.4638</v>
      </c>
      <c r="H518" s="150" t="n">
        <f aca="false">G518/F518*100</f>
        <v>43.8629781818182</v>
      </c>
    </row>
    <row r="519" s="89" customFormat="true" ht="12.75" hidden="false" customHeight="false" outlineLevel="0" collapsed="false">
      <c r="A519" s="76" t="s">
        <v>180</v>
      </c>
      <c r="B519" s="61" t="s">
        <v>317</v>
      </c>
      <c r="C519" s="61" t="s">
        <v>317</v>
      </c>
      <c r="D519" s="61" t="s">
        <v>617</v>
      </c>
      <c r="E519" s="61"/>
      <c r="F519" s="62" t="n">
        <f aca="false">F520+F522+F524</f>
        <v>5500</v>
      </c>
      <c r="G519" s="62" t="n">
        <f aca="false">G520+G522+G524</f>
        <v>2412.4638</v>
      </c>
      <c r="H519" s="167" t="n">
        <f aca="false">G519/F519*100</f>
        <v>43.8629781818182</v>
      </c>
    </row>
    <row r="520" s="89" customFormat="true" ht="27" hidden="false" customHeight="true" outlineLevel="0" collapsed="false">
      <c r="A520" s="63" t="s">
        <v>142</v>
      </c>
      <c r="B520" s="25" t="s">
        <v>317</v>
      </c>
      <c r="C520" s="25" t="s">
        <v>317</v>
      </c>
      <c r="D520" s="25" t="s">
        <v>617</v>
      </c>
      <c r="E520" s="25" t="s">
        <v>143</v>
      </c>
      <c r="F520" s="64" t="n">
        <f aca="false">F521</f>
        <v>3775</v>
      </c>
      <c r="G520" s="64" t="n">
        <f aca="false">G521</f>
        <v>1832.11151</v>
      </c>
      <c r="H520" s="152" t="n">
        <f aca="false">G520/F520*100</f>
        <v>48.5327552317881</v>
      </c>
    </row>
    <row r="521" s="89" customFormat="true" ht="12.75" hidden="false" customHeight="false" outlineLevel="0" collapsed="false">
      <c r="A521" s="63" t="s">
        <v>183</v>
      </c>
      <c r="B521" s="25" t="s">
        <v>317</v>
      </c>
      <c r="C521" s="25" t="s">
        <v>317</v>
      </c>
      <c r="D521" s="25" t="s">
        <v>617</v>
      </c>
      <c r="E521" s="25" t="s">
        <v>184</v>
      </c>
      <c r="F521" s="64" t="n">
        <v>3775</v>
      </c>
      <c r="G521" s="152" t="n">
        <v>1832.11151</v>
      </c>
      <c r="H521" s="152" t="n">
        <f aca="false">G521/F521*100</f>
        <v>48.5327552317881</v>
      </c>
    </row>
    <row r="522" s="89" customFormat="true" ht="12.75" hidden="false" customHeight="false" outlineLevel="0" collapsed="false">
      <c r="A522" s="63" t="s">
        <v>157</v>
      </c>
      <c r="B522" s="25" t="s">
        <v>317</v>
      </c>
      <c r="C522" s="25" t="s">
        <v>317</v>
      </c>
      <c r="D522" s="25" t="s">
        <v>617</v>
      </c>
      <c r="E522" s="25" t="s">
        <v>158</v>
      </c>
      <c r="F522" s="64" t="n">
        <f aca="false">F523</f>
        <v>1450</v>
      </c>
      <c r="G522" s="64" t="n">
        <f aca="false">G523</f>
        <v>508.58768</v>
      </c>
      <c r="H522" s="152" t="n">
        <f aca="false">G522/F522*100</f>
        <v>35.0750124137931</v>
      </c>
    </row>
    <row r="523" s="89" customFormat="true" ht="12.75" hidden="false" customHeight="false" outlineLevel="0" collapsed="false">
      <c r="A523" s="63" t="s">
        <v>159</v>
      </c>
      <c r="B523" s="25" t="s">
        <v>317</v>
      </c>
      <c r="C523" s="25" t="s">
        <v>317</v>
      </c>
      <c r="D523" s="25" t="s">
        <v>617</v>
      </c>
      <c r="E523" s="25" t="s">
        <v>160</v>
      </c>
      <c r="F523" s="64" t="n">
        <v>1450</v>
      </c>
      <c r="G523" s="152" t="n">
        <v>508.58768</v>
      </c>
      <c r="H523" s="152" t="n">
        <f aca="false">G523/F523*100</f>
        <v>35.0750124137931</v>
      </c>
    </row>
    <row r="524" s="89" customFormat="true" ht="12.75" hidden="false" customHeight="false" outlineLevel="0" collapsed="false">
      <c r="A524" s="63" t="s">
        <v>161</v>
      </c>
      <c r="B524" s="25" t="s">
        <v>317</v>
      </c>
      <c r="C524" s="25" t="s">
        <v>317</v>
      </c>
      <c r="D524" s="25" t="s">
        <v>617</v>
      </c>
      <c r="E524" s="25" t="s">
        <v>162</v>
      </c>
      <c r="F524" s="64" t="n">
        <f aca="false">F525</f>
        <v>275</v>
      </c>
      <c r="G524" s="64" t="n">
        <f aca="false">G525</f>
        <v>71.76461</v>
      </c>
      <c r="H524" s="152" t="n">
        <f aca="false">G524/F524*100</f>
        <v>26.0962218181818</v>
      </c>
    </row>
    <row r="525" s="89" customFormat="true" ht="12.75" hidden="false" customHeight="false" outlineLevel="0" collapsed="false">
      <c r="A525" s="63" t="s">
        <v>163</v>
      </c>
      <c r="B525" s="25" t="s">
        <v>317</v>
      </c>
      <c r="C525" s="25" t="s">
        <v>317</v>
      </c>
      <c r="D525" s="25" t="s">
        <v>617</v>
      </c>
      <c r="E525" s="25" t="s">
        <v>164</v>
      </c>
      <c r="F525" s="64" t="n">
        <v>275</v>
      </c>
      <c r="G525" s="152" t="n">
        <v>71.76461</v>
      </c>
      <c r="H525" s="152" t="n">
        <f aca="false">G525/F525*100</f>
        <v>26.0962218181818</v>
      </c>
    </row>
    <row r="526" s="89" customFormat="true" ht="24" hidden="false" customHeight="false" outlineLevel="0" collapsed="false">
      <c r="A526" s="54" t="s">
        <v>451</v>
      </c>
      <c r="B526" s="34" t="s">
        <v>317</v>
      </c>
      <c r="C526" s="34" t="s">
        <v>317</v>
      </c>
      <c r="D526" s="34"/>
      <c r="E526" s="34"/>
      <c r="F526" s="55" t="n">
        <f aca="false">F527</f>
        <v>5300</v>
      </c>
      <c r="G526" s="55" t="n">
        <f aca="false">G527</f>
        <v>2664.93429</v>
      </c>
      <c r="H526" s="150" t="n">
        <f aca="false">G526/F526*100</f>
        <v>50.2817790566038</v>
      </c>
    </row>
    <row r="527" s="89" customFormat="true" ht="12.75" hidden="false" customHeight="false" outlineLevel="0" collapsed="false">
      <c r="A527" s="56" t="s">
        <v>133</v>
      </c>
      <c r="B527" s="57" t="s">
        <v>317</v>
      </c>
      <c r="C527" s="57" t="s">
        <v>317</v>
      </c>
      <c r="D527" s="57" t="s">
        <v>147</v>
      </c>
      <c r="E527" s="57"/>
      <c r="F527" s="58" t="n">
        <f aca="false">F528</f>
        <v>5300</v>
      </c>
      <c r="G527" s="58" t="n">
        <f aca="false">G528</f>
        <v>2664.93429</v>
      </c>
      <c r="H527" s="151" t="n">
        <f aca="false">G527/F527*100</f>
        <v>50.2817790566038</v>
      </c>
    </row>
    <row r="528" s="89" customFormat="true" ht="12.75" hidden="false" customHeight="false" outlineLevel="0" collapsed="false">
      <c r="A528" s="59" t="s">
        <v>137</v>
      </c>
      <c r="B528" s="34" t="s">
        <v>317</v>
      </c>
      <c r="C528" s="34" t="s">
        <v>317</v>
      </c>
      <c r="D528" s="34" t="s">
        <v>148</v>
      </c>
      <c r="E528" s="25"/>
      <c r="F528" s="55" t="n">
        <f aca="false">F529+F532</f>
        <v>5300</v>
      </c>
      <c r="G528" s="55" t="n">
        <f aca="false">G529+G532</f>
        <v>2664.93429</v>
      </c>
      <c r="H528" s="150" t="n">
        <f aca="false">G528/F528*100</f>
        <v>50.2817790566038</v>
      </c>
    </row>
    <row r="529" s="89" customFormat="true" ht="12.75" hidden="false" customHeight="false" outlineLevel="0" collapsed="false">
      <c r="A529" s="59" t="s">
        <v>452</v>
      </c>
      <c r="B529" s="34" t="s">
        <v>317</v>
      </c>
      <c r="C529" s="34" t="s">
        <v>317</v>
      </c>
      <c r="D529" s="34" t="s">
        <v>150</v>
      </c>
      <c r="E529" s="34"/>
      <c r="F529" s="55" t="n">
        <f aca="false">F530</f>
        <v>5045</v>
      </c>
      <c r="G529" s="55" t="n">
        <f aca="false">G530</f>
        <v>2510.60332</v>
      </c>
      <c r="H529" s="150" t="n">
        <f aca="false">G529/F529*100</f>
        <v>49.7641887016848</v>
      </c>
    </row>
    <row r="530" s="89" customFormat="true" ht="26.25" hidden="false" customHeight="true" outlineLevel="0" collapsed="false">
      <c r="A530" s="63" t="s">
        <v>142</v>
      </c>
      <c r="B530" s="25" t="s">
        <v>317</v>
      </c>
      <c r="C530" s="25" t="s">
        <v>317</v>
      </c>
      <c r="D530" s="25" t="s">
        <v>150</v>
      </c>
      <c r="E530" s="25" t="s">
        <v>143</v>
      </c>
      <c r="F530" s="64" t="n">
        <f aca="false">F531</f>
        <v>5045</v>
      </c>
      <c r="G530" s="64" t="n">
        <f aca="false">G531</f>
        <v>2510.60332</v>
      </c>
      <c r="H530" s="152" t="n">
        <f aca="false">G530/F530*100</f>
        <v>49.7641887016848</v>
      </c>
    </row>
    <row r="531" s="89" customFormat="true" ht="12.75" hidden="false" customHeight="false" outlineLevel="0" collapsed="false">
      <c r="A531" s="63" t="s">
        <v>144</v>
      </c>
      <c r="B531" s="25" t="s">
        <v>317</v>
      </c>
      <c r="C531" s="25" t="s">
        <v>317</v>
      </c>
      <c r="D531" s="25" t="s">
        <v>150</v>
      </c>
      <c r="E531" s="25" t="s">
        <v>145</v>
      </c>
      <c r="F531" s="64" t="n">
        <v>5045</v>
      </c>
      <c r="G531" s="152" t="n">
        <v>2510.60332</v>
      </c>
      <c r="H531" s="152" t="n">
        <f aca="false">G531/F531*100</f>
        <v>49.7641887016848</v>
      </c>
    </row>
    <row r="532" s="89" customFormat="true" ht="12.75" hidden="false" customHeight="false" outlineLevel="0" collapsed="false">
      <c r="A532" s="54" t="s">
        <v>155</v>
      </c>
      <c r="B532" s="34" t="s">
        <v>317</v>
      </c>
      <c r="C532" s="34" t="s">
        <v>317</v>
      </c>
      <c r="D532" s="34" t="s">
        <v>156</v>
      </c>
      <c r="E532" s="34"/>
      <c r="F532" s="55" t="n">
        <f aca="false">F533+F535</f>
        <v>255</v>
      </c>
      <c r="G532" s="55" t="n">
        <f aca="false">G533+G535</f>
        <v>154.33097</v>
      </c>
      <c r="H532" s="150" t="n">
        <f aca="false">G532/F532*100</f>
        <v>60.5219490196078</v>
      </c>
    </row>
    <row r="533" s="89" customFormat="true" ht="12.75" hidden="false" customHeight="false" outlineLevel="0" collapsed="false">
      <c r="A533" s="63" t="s">
        <v>157</v>
      </c>
      <c r="B533" s="25" t="s">
        <v>317</v>
      </c>
      <c r="C533" s="25" t="s">
        <v>317</v>
      </c>
      <c r="D533" s="25" t="s">
        <v>156</v>
      </c>
      <c r="E533" s="25" t="s">
        <v>158</v>
      </c>
      <c r="F533" s="64" t="n">
        <f aca="false">F534</f>
        <v>235</v>
      </c>
      <c r="G533" s="64" t="n">
        <f aca="false">G534</f>
        <v>154.25157</v>
      </c>
      <c r="H533" s="152" t="n">
        <f aca="false">G533/F533*100</f>
        <v>65.6389659574468</v>
      </c>
    </row>
    <row r="534" s="89" customFormat="true" ht="12.75" hidden="false" customHeight="false" outlineLevel="0" collapsed="false">
      <c r="A534" s="63" t="s">
        <v>159</v>
      </c>
      <c r="B534" s="25" t="s">
        <v>317</v>
      </c>
      <c r="C534" s="25" t="s">
        <v>317</v>
      </c>
      <c r="D534" s="25" t="s">
        <v>156</v>
      </c>
      <c r="E534" s="25" t="s">
        <v>160</v>
      </c>
      <c r="F534" s="64" t="n">
        <f aca="false">225+10</f>
        <v>235</v>
      </c>
      <c r="G534" s="152" t="n">
        <v>154.25157</v>
      </c>
      <c r="H534" s="152" t="n">
        <f aca="false">G534/F534*100</f>
        <v>65.6389659574468</v>
      </c>
    </row>
    <row r="535" s="89" customFormat="true" ht="12.75" hidden="false" customHeight="false" outlineLevel="0" collapsed="false">
      <c r="A535" s="63" t="s">
        <v>161</v>
      </c>
      <c r="B535" s="25" t="s">
        <v>317</v>
      </c>
      <c r="C535" s="25" t="s">
        <v>317</v>
      </c>
      <c r="D535" s="25" t="s">
        <v>156</v>
      </c>
      <c r="E535" s="25" t="s">
        <v>162</v>
      </c>
      <c r="F535" s="64" t="n">
        <f aca="false">F536</f>
        <v>20</v>
      </c>
      <c r="G535" s="64" t="n">
        <f aca="false">G536</f>
        <v>0.0794</v>
      </c>
      <c r="H535" s="152" t="n">
        <f aca="false">G535/F535*100</f>
        <v>0.397</v>
      </c>
    </row>
    <row r="536" s="89" customFormat="true" ht="12.75" hidden="false" customHeight="false" outlineLevel="0" collapsed="false">
      <c r="A536" s="63" t="s">
        <v>163</v>
      </c>
      <c r="B536" s="25" t="s">
        <v>317</v>
      </c>
      <c r="C536" s="25" t="s">
        <v>317</v>
      </c>
      <c r="D536" s="25" t="s">
        <v>156</v>
      </c>
      <c r="E536" s="25" t="s">
        <v>164</v>
      </c>
      <c r="F536" s="64" t="n">
        <f aca="false">30-10</f>
        <v>20</v>
      </c>
      <c r="G536" s="152" t="n">
        <v>0.0794</v>
      </c>
      <c r="H536" s="152" t="n">
        <f aca="false">G536/F536*100</f>
        <v>0.397</v>
      </c>
    </row>
    <row r="537" s="89" customFormat="true" ht="12.75" hidden="false" customHeight="false" outlineLevel="0" collapsed="false">
      <c r="A537" s="54" t="s">
        <v>323</v>
      </c>
      <c r="B537" s="34" t="s">
        <v>166</v>
      </c>
      <c r="C537" s="34" t="s">
        <v>132</v>
      </c>
      <c r="D537" s="25"/>
      <c r="E537" s="25"/>
      <c r="F537" s="77" t="n">
        <f aca="false">F538+F559+F570+F595+F625</f>
        <v>2295144.998</v>
      </c>
      <c r="G537" s="77" t="n">
        <f aca="false">G538+G559+G570+G595+G625</f>
        <v>1180592.66953</v>
      </c>
      <c r="H537" s="150" t="n">
        <f aca="false">G537/F537*100</f>
        <v>51.4386964901466</v>
      </c>
    </row>
    <row r="538" s="89" customFormat="true" ht="12.75" hidden="false" customHeight="false" outlineLevel="0" collapsed="false">
      <c r="A538" s="54" t="s">
        <v>539</v>
      </c>
      <c r="B538" s="34" t="s">
        <v>166</v>
      </c>
      <c r="C538" s="34" t="s">
        <v>131</v>
      </c>
      <c r="D538" s="34"/>
      <c r="E538" s="34"/>
      <c r="F538" s="55" t="n">
        <f aca="false">F539+F555</f>
        <v>900547.498</v>
      </c>
      <c r="G538" s="55" t="n">
        <f aca="false">G539+G555</f>
        <v>437770.03421</v>
      </c>
      <c r="H538" s="150" t="n">
        <f aca="false">G538/F538*100</f>
        <v>48.6115429982573</v>
      </c>
    </row>
    <row r="539" s="89" customFormat="true" ht="13.5" hidden="false" customHeight="false" outlineLevel="0" collapsed="false">
      <c r="A539" s="79" t="s">
        <v>647</v>
      </c>
      <c r="B539" s="52" t="s">
        <v>166</v>
      </c>
      <c r="C539" s="52" t="s">
        <v>131</v>
      </c>
      <c r="D539" s="52" t="s">
        <v>648</v>
      </c>
      <c r="E539" s="52"/>
      <c r="F539" s="53" t="n">
        <f aca="false">F540</f>
        <v>894547.498</v>
      </c>
      <c r="G539" s="53" t="n">
        <f aca="false">G540</f>
        <v>437770.03421</v>
      </c>
      <c r="H539" s="154" t="n">
        <f aca="false">G539/F539*100</f>
        <v>48.9375952857452</v>
      </c>
    </row>
    <row r="540" s="89" customFormat="true" ht="12.75" hidden="false" customHeight="false" outlineLevel="0" collapsed="false">
      <c r="A540" s="54" t="s">
        <v>649</v>
      </c>
      <c r="B540" s="34" t="s">
        <v>166</v>
      </c>
      <c r="C540" s="34" t="s">
        <v>131</v>
      </c>
      <c r="D540" s="34" t="s">
        <v>650</v>
      </c>
      <c r="E540" s="34"/>
      <c r="F540" s="55" t="n">
        <f aca="false">F541+F545+F549+F552</f>
        <v>894547.498</v>
      </c>
      <c r="G540" s="55" t="n">
        <f aca="false">G541+G545+G549+G552</f>
        <v>437770.03421</v>
      </c>
      <c r="H540" s="150" t="n">
        <f aca="false">G540/F540*100</f>
        <v>48.9375952857452</v>
      </c>
    </row>
    <row r="541" s="89" customFormat="true" ht="24" hidden="false" customHeight="false" outlineLevel="0" collapsed="false">
      <c r="A541" s="60" t="s">
        <v>651</v>
      </c>
      <c r="B541" s="57" t="s">
        <v>166</v>
      </c>
      <c r="C541" s="57" t="s">
        <v>131</v>
      </c>
      <c r="D541" s="57" t="s">
        <v>652</v>
      </c>
      <c r="E541" s="57"/>
      <c r="F541" s="58" t="n">
        <f aca="false">F542</f>
        <v>325950.498</v>
      </c>
      <c r="G541" s="58" t="n">
        <f aca="false">G542</f>
        <v>149306.95993</v>
      </c>
      <c r="H541" s="151" t="n">
        <f aca="false">G541/F541*100</f>
        <v>45.8066365433195</v>
      </c>
    </row>
    <row r="542" s="89" customFormat="true" ht="12.75" hidden="false" customHeight="false" outlineLevel="0" collapsed="false">
      <c r="A542" s="63" t="s">
        <v>271</v>
      </c>
      <c r="B542" s="25" t="s">
        <v>166</v>
      </c>
      <c r="C542" s="25" t="s">
        <v>131</v>
      </c>
      <c r="D542" s="25" t="s">
        <v>653</v>
      </c>
      <c r="E542" s="25" t="s">
        <v>272</v>
      </c>
      <c r="F542" s="64" t="n">
        <f aca="false">F543+F544</f>
        <v>325950.498</v>
      </c>
      <c r="G542" s="64" t="n">
        <f aca="false">G543+G544</f>
        <v>149306.95993</v>
      </c>
      <c r="H542" s="152" t="n">
        <f aca="false">G542/F542*100</f>
        <v>45.8066365433195</v>
      </c>
    </row>
    <row r="543" s="89" customFormat="true" ht="12.75" hidden="false" customHeight="false" outlineLevel="0" collapsed="false">
      <c r="A543" s="63" t="s">
        <v>310</v>
      </c>
      <c r="B543" s="25" t="s">
        <v>166</v>
      </c>
      <c r="C543" s="25" t="s">
        <v>131</v>
      </c>
      <c r="D543" s="25" t="s">
        <v>653</v>
      </c>
      <c r="E543" s="25" t="s">
        <v>311</v>
      </c>
      <c r="F543" s="64" t="n">
        <f aca="false">280806.1-600-1150-300-745.351+1050+26686.215+750</f>
        <v>306496.964</v>
      </c>
      <c r="G543" s="152" t="n">
        <v>138066.24893</v>
      </c>
      <c r="H543" s="152" t="n">
        <f aca="false">G543/F543*100</f>
        <v>45.046530682764</v>
      </c>
    </row>
    <row r="544" s="89" customFormat="true" ht="12.75" hidden="false" customHeight="false" outlineLevel="0" collapsed="false">
      <c r="A544" s="63" t="s">
        <v>338</v>
      </c>
      <c r="B544" s="25" t="s">
        <v>166</v>
      </c>
      <c r="C544" s="25" t="s">
        <v>131</v>
      </c>
      <c r="D544" s="25" t="s">
        <v>653</v>
      </c>
      <c r="E544" s="25" t="s">
        <v>339</v>
      </c>
      <c r="F544" s="64" t="n">
        <f aca="false">19400-6.766+60.3</f>
        <v>19453.534</v>
      </c>
      <c r="G544" s="152" t="n">
        <v>11240.711</v>
      </c>
      <c r="H544" s="152" t="n">
        <f aca="false">G544/F544*100</f>
        <v>57.7823597501616</v>
      </c>
    </row>
    <row r="545" s="89" customFormat="true" ht="36" hidden="false" customHeight="false" outlineLevel="0" collapsed="false">
      <c r="A545" s="60" t="s">
        <v>654</v>
      </c>
      <c r="B545" s="57" t="s">
        <v>166</v>
      </c>
      <c r="C545" s="57" t="s">
        <v>131</v>
      </c>
      <c r="D545" s="57" t="s">
        <v>655</v>
      </c>
      <c r="E545" s="57"/>
      <c r="F545" s="58" t="n">
        <f aca="false">F546</f>
        <v>562597</v>
      </c>
      <c r="G545" s="58" t="n">
        <f aca="false">G546</f>
        <v>288463.07428</v>
      </c>
      <c r="H545" s="151" t="n">
        <f aca="false">G545/F545*100</f>
        <v>51.2734824892419</v>
      </c>
    </row>
    <row r="546" s="89" customFormat="true" ht="12.75" hidden="false" customHeight="false" outlineLevel="0" collapsed="false">
      <c r="A546" s="63" t="s">
        <v>271</v>
      </c>
      <c r="B546" s="25" t="s">
        <v>166</v>
      </c>
      <c r="C546" s="25" t="s">
        <v>131</v>
      </c>
      <c r="D546" s="25" t="s">
        <v>655</v>
      </c>
      <c r="E546" s="25" t="s">
        <v>272</v>
      </c>
      <c r="F546" s="64" t="n">
        <f aca="false">F547+F548</f>
        <v>562597</v>
      </c>
      <c r="G546" s="64" t="n">
        <f aca="false">G547+G548</f>
        <v>288463.07428</v>
      </c>
      <c r="H546" s="152" t="n">
        <f aca="false">G546/F546*100</f>
        <v>51.2734824892419</v>
      </c>
    </row>
    <row r="547" s="89" customFormat="true" ht="12.75" hidden="false" customHeight="false" outlineLevel="0" collapsed="false">
      <c r="A547" s="63" t="s">
        <v>310</v>
      </c>
      <c r="B547" s="25" t="s">
        <v>166</v>
      </c>
      <c r="C547" s="25" t="s">
        <v>131</v>
      </c>
      <c r="D547" s="25" t="s">
        <v>655</v>
      </c>
      <c r="E547" s="25" t="s">
        <v>311</v>
      </c>
      <c r="F547" s="64" t="n">
        <f aca="false">527055+4927-3000-900</f>
        <v>528082</v>
      </c>
      <c r="G547" s="152" t="n">
        <v>270753.42978</v>
      </c>
      <c r="H547" s="152" t="n">
        <f aca="false">G547/F547*100</f>
        <v>51.2710961138611</v>
      </c>
    </row>
    <row r="548" s="89" customFormat="true" ht="12.75" hidden="false" customHeight="false" outlineLevel="0" collapsed="false">
      <c r="A548" s="63" t="s">
        <v>338</v>
      </c>
      <c r="B548" s="25" t="s">
        <v>166</v>
      </c>
      <c r="C548" s="25" t="s">
        <v>131</v>
      </c>
      <c r="D548" s="25" t="s">
        <v>655</v>
      </c>
      <c r="E548" s="25" t="s">
        <v>339</v>
      </c>
      <c r="F548" s="64" t="n">
        <v>34515</v>
      </c>
      <c r="G548" s="152" t="n">
        <v>17709.6445</v>
      </c>
      <c r="H548" s="152" t="n">
        <f aca="false">G548/F548*100</f>
        <v>51.3099942054179</v>
      </c>
    </row>
    <row r="549" s="89" customFormat="true" ht="24" hidden="false" customHeight="false" outlineLevel="0" collapsed="false">
      <c r="A549" s="54" t="s">
        <v>656</v>
      </c>
      <c r="B549" s="34" t="s">
        <v>166</v>
      </c>
      <c r="C549" s="34" t="s">
        <v>131</v>
      </c>
      <c r="D549" s="34" t="s">
        <v>657</v>
      </c>
      <c r="E549" s="34"/>
      <c r="F549" s="55" t="n">
        <f aca="false">F550</f>
        <v>4948.2</v>
      </c>
      <c r="G549" s="77" t="n">
        <f aca="false">G550</f>
        <v>0</v>
      </c>
      <c r="H549" s="150" t="n">
        <f aca="false">G549/F549*100</f>
        <v>0</v>
      </c>
    </row>
    <row r="550" s="89" customFormat="true" ht="12.75" hidden="false" customHeight="false" outlineLevel="0" collapsed="false">
      <c r="A550" s="63" t="s">
        <v>271</v>
      </c>
      <c r="B550" s="25" t="s">
        <v>166</v>
      </c>
      <c r="C550" s="25" t="s">
        <v>131</v>
      </c>
      <c r="D550" s="25" t="s">
        <v>657</v>
      </c>
      <c r="E550" s="25" t="s">
        <v>272</v>
      </c>
      <c r="F550" s="64" t="n">
        <f aca="false">F551</f>
        <v>4948.2</v>
      </c>
      <c r="G550" s="78" t="n">
        <f aca="false">G551</f>
        <v>0</v>
      </c>
      <c r="H550" s="152" t="n">
        <f aca="false">G550/F550*100</f>
        <v>0</v>
      </c>
    </row>
    <row r="551" s="89" customFormat="true" ht="12.75" hidden="false" customHeight="false" outlineLevel="0" collapsed="false">
      <c r="A551" s="63" t="s">
        <v>310</v>
      </c>
      <c r="B551" s="25" t="s">
        <v>166</v>
      </c>
      <c r="C551" s="25" t="s">
        <v>131</v>
      </c>
      <c r="D551" s="25" t="s">
        <v>657</v>
      </c>
      <c r="E551" s="25" t="s">
        <v>311</v>
      </c>
      <c r="F551" s="64" t="n">
        <v>4948.2</v>
      </c>
      <c r="G551" s="172" t="n">
        <v>0</v>
      </c>
      <c r="H551" s="152" t="n">
        <f aca="false">G551/F551*100</f>
        <v>0</v>
      </c>
    </row>
    <row r="552" s="89" customFormat="true" ht="24" hidden="false" customHeight="false" outlineLevel="0" collapsed="false">
      <c r="A552" s="54" t="s">
        <v>658</v>
      </c>
      <c r="B552" s="34" t="s">
        <v>166</v>
      </c>
      <c r="C552" s="34" t="s">
        <v>131</v>
      </c>
      <c r="D552" s="34" t="s">
        <v>659</v>
      </c>
      <c r="E552" s="34"/>
      <c r="F552" s="55" t="n">
        <f aca="false">F553</f>
        <v>1051.8</v>
      </c>
      <c r="G552" s="77" t="n">
        <f aca="false">G553</f>
        <v>0</v>
      </c>
      <c r="H552" s="150" t="n">
        <f aca="false">G552/F552*100</f>
        <v>0</v>
      </c>
    </row>
    <row r="553" s="89" customFormat="true" ht="12.75" hidden="false" customHeight="false" outlineLevel="0" collapsed="false">
      <c r="A553" s="63" t="s">
        <v>271</v>
      </c>
      <c r="B553" s="25" t="s">
        <v>166</v>
      </c>
      <c r="C553" s="25" t="s">
        <v>131</v>
      </c>
      <c r="D553" s="25" t="s">
        <v>659</v>
      </c>
      <c r="E553" s="25" t="s">
        <v>272</v>
      </c>
      <c r="F553" s="64" t="n">
        <f aca="false">F554</f>
        <v>1051.8</v>
      </c>
      <c r="G553" s="78" t="n">
        <f aca="false">G554</f>
        <v>0</v>
      </c>
      <c r="H553" s="152" t="n">
        <f aca="false">G553/F553*100</f>
        <v>0</v>
      </c>
    </row>
    <row r="554" s="89" customFormat="true" ht="12.75" hidden="false" customHeight="false" outlineLevel="0" collapsed="false">
      <c r="A554" s="63" t="s">
        <v>310</v>
      </c>
      <c r="B554" s="25" t="s">
        <v>166</v>
      </c>
      <c r="C554" s="25" t="s">
        <v>131</v>
      </c>
      <c r="D554" s="25" t="s">
        <v>659</v>
      </c>
      <c r="E554" s="25" t="s">
        <v>311</v>
      </c>
      <c r="F554" s="64" t="n">
        <v>1051.8</v>
      </c>
      <c r="G554" s="172" t="n">
        <v>0</v>
      </c>
      <c r="H554" s="152" t="n">
        <f aca="false">G554/F554*100</f>
        <v>0</v>
      </c>
    </row>
    <row r="555" s="89" customFormat="true" ht="27" hidden="false" customHeight="false" outlineLevel="0" collapsed="false">
      <c r="A555" s="79" t="s">
        <v>493</v>
      </c>
      <c r="B555" s="52" t="s">
        <v>166</v>
      </c>
      <c r="C555" s="52" t="s">
        <v>131</v>
      </c>
      <c r="D555" s="52" t="s">
        <v>494</v>
      </c>
      <c r="E555" s="52"/>
      <c r="F555" s="53" t="n">
        <f aca="false">F556</f>
        <v>6000</v>
      </c>
      <c r="G555" s="88" t="n">
        <f aca="false">G556</f>
        <v>0</v>
      </c>
      <c r="H555" s="154" t="n">
        <f aca="false">G555/F555*100</f>
        <v>0</v>
      </c>
    </row>
    <row r="556" s="89" customFormat="true" ht="36" hidden="false" customHeight="false" outlineLevel="0" collapsed="false">
      <c r="A556" s="54" t="s">
        <v>377</v>
      </c>
      <c r="B556" s="34" t="s">
        <v>166</v>
      </c>
      <c r="C556" s="34" t="s">
        <v>131</v>
      </c>
      <c r="D556" s="34" t="s">
        <v>540</v>
      </c>
      <c r="E556" s="34"/>
      <c r="F556" s="55" t="n">
        <f aca="false">F557</f>
        <v>6000</v>
      </c>
      <c r="G556" s="68" t="n">
        <f aca="false">G557</f>
        <v>0</v>
      </c>
      <c r="H556" s="150" t="n">
        <f aca="false">G556/F556*100</f>
        <v>0</v>
      </c>
    </row>
    <row r="557" s="89" customFormat="true" ht="12.75" hidden="false" customHeight="false" outlineLevel="0" collapsed="false">
      <c r="A557" s="63" t="s">
        <v>379</v>
      </c>
      <c r="B557" s="25" t="s">
        <v>166</v>
      </c>
      <c r="C557" s="25" t="s">
        <v>131</v>
      </c>
      <c r="D557" s="25" t="s">
        <v>540</v>
      </c>
      <c r="E557" s="25" t="s">
        <v>158</v>
      </c>
      <c r="F557" s="64" t="n">
        <f aca="false">F558</f>
        <v>6000</v>
      </c>
      <c r="G557" s="65" t="n">
        <f aca="false">G558</f>
        <v>0</v>
      </c>
      <c r="H557" s="152" t="n">
        <f aca="false">G557/F557*100</f>
        <v>0</v>
      </c>
    </row>
    <row r="558" s="89" customFormat="true" ht="12.75" hidden="false" customHeight="false" outlineLevel="0" collapsed="false">
      <c r="A558" s="63" t="s">
        <v>159</v>
      </c>
      <c r="B558" s="25" t="s">
        <v>166</v>
      </c>
      <c r="C558" s="25" t="s">
        <v>131</v>
      </c>
      <c r="D558" s="25" t="s">
        <v>540</v>
      </c>
      <c r="E558" s="25" t="s">
        <v>160</v>
      </c>
      <c r="F558" s="64" t="n">
        <v>6000</v>
      </c>
      <c r="G558" s="150" t="n">
        <v>0</v>
      </c>
      <c r="H558" s="152" t="n">
        <f aca="false">G558/F558*100</f>
        <v>0</v>
      </c>
    </row>
    <row r="559" s="89" customFormat="true" ht="12.75" hidden="false" customHeight="false" outlineLevel="0" collapsed="false">
      <c r="A559" s="54" t="s">
        <v>660</v>
      </c>
      <c r="B559" s="34" t="s">
        <v>166</v>
      </c>
      <c r="C559" s="34" t="s">
        <v>307</v>
      </c>
      <c r="D559" s="34"/>
      <c r="E559" s="57"/>
      <c r="F559" s="55" t="n">
        <f aca="false">F560</f>
        <v>951677.981</v>
      </c>
      <c r="G559" s="55" t="n">
        <f aca="false">G560</f>
        <v>582682.28883</v>
      </c>
      <c r="H559" s="150" t="n">
        <f aca="false">G559/F559*100</f>
        <v>61.2268330741173</v>
      </c>
    </row>
    <row r="560" s="89" customFormat="true" ht="13.5" hidden="false" customHeight="false" outlineLevel="0" collapsed="false">
      <c r="A560" s="79" t="s">
        <v>647</v>
      </c>
      <c r="B560" s="52" t="s">
        <v>166</v>
      </c>
      <c r="C560" s="52" t="s">
        <v>307</v>
      </c>
      <c r="D560" s="52" t="s">
        <v>648</v>
      </c>
      <c r="E560" s="52"/>
      <c r="F560" s="53" t="n">
        <f aca="false">F561+F566</f>
        <v>951677.981</v>
      </c>
      <c r="G560" s="53" t="n">
        <f aca="false">G561+G566</f>
        <v>582682.28883</v>
      </c>
      <c r="H560" s="154" t="n">
        <f aca="false">G560/F560*100</f>
        <v>61.2268330741173</v>
      </c>
    </row>
    <row r="561" s="89" customFormat="true" ht="12.75" hidden="false" customHeight="false" outlineLevel="0" collapsed="false">
      <c r="A561" s="54" t="s">
        <v>649</v>
      </c>
      <c r="B561" s="34" t="s">
        <v>166</v>
      </c>
      <c r="C561" s="34" t="s">
        <v>307</v>
      </c>
      <c r="D561" s="34" t="s">
        <v>650</v>
      </c>
      <c r="E561" s="34"/>
      <c r="F561" s="55" t="n">
        <f aca="false">F562</f>
        <v>173599.981</v>
      </c>
      <c r="G561" s="55" t="n">
        <f aca="false">G562</f>
        <v>95610.34283</v>
      </c>
      <c r="H561" s="150" t="n">
        <f aca="false">G561/F561*100</f>
        <v>55.0750883031491</v>
      </c>
    </row>
    <row r="562" s="89" customFormat="true" ht="12.75" hidden="false" customHeight="false" outlineLevel="0" collapsed="false">
      <c r="A562" s="76" t="s">
        <v>661</v>
      </c>
      <c r="B562" s="61" t="s">
        <v>166</v>
      </c>
      <c r="C562" s="61" t="s">
        <v>307</v>
      </c>
      <c r="D562" s="61" t="s">
        <v>662</v>
      </c>
      <c r="E562" s="61"/>
      <c r="F562" s="62" t="n">
        <f aca="false">F563</f>
        <v>173599.981</v>
      </c>
      <c r="G562" s="62" t="n">
        <f aca="false">G563</f>
        <v>95610.34283</v>
      </c>
      <c r="H562" s="167" t="n">
        <f aca="false">G562/F562*100</f>
        <v>55.0750883031491</v>
      </c>
    </row>
    <row r="563" s="89" customFormat="true" ht="12.75" hidden="false" customHeight="false" outlineLevel="0" collapsed="false">
      <c r="A563" s="63" t="s">
        <v>271</v>
      </c>
      <c r="B563" s="25" t="s">
        <v>166</v>
      </c>
      <c r="C563" s="25" t="s">
        <v>307</v>
      </c>
      <c r="D563" s="25" t="s">
        <v>663</v>
      </c>
      <c r="E563" s="25" t="s">
        <v>272</v>
      </c>
      <c r="F563" s="64" t="n">
        <f aca="false">F564+F565</f>
        <v>173599.981</v>
      </c>
      <c r="G563" s="64" t="n">
        <f aca="false">G564+G565</f>
        <v>95610.34283</v>
      </c>
      <c r="H563" s="152" t="n">
        <f aca="false">G563/F563*100</f>
        <v>55.0750883031491</v>
      </c>
    </row>
    <row r="564" customFormat="false" ht="12.75" hidden="false" customHeight="false" outlineLevel="0" collapsed="false">
      <c r="A564" s="63" t="s">
        <v>310</v>
      </c>
      <c r="B564" s="25" t="s">
        <v>166</v>
      </c>
      <c r="C564" s="25" t="s">
        <v>307</v>
      </c>
      <c r="D564" s="25" t="s">
        <v>663</v>
      </c>
      <c r="E564" s="25" t="s">
        <v>311</v>
      </c>
      <c r="F564" s="64" t="n">
        <f aca="false">197444-1000-26746.515-750</f>
        <v>168947.485</v>
      </c>
      <c r="G564" s="152" t="n">
        <v>93049.90634</v>
      </c>
      <c r="H564" s="152" t="n">
        <f aca="false">G564/F564*100</f>
        <v>55.0762305458409</v>
      </c>
      <c r="I564" s="16"/>
      <c r="J564" s="16"/>
      <c r="K564" s="16"/>
      <c r="L564" s="16"/>
      <c r="M564" s="16"/>
    </row>
    <row r="565" customFormat="false" ht="12.75" hidden="false" customHeight="false" outlineLevel="0" collapsed="false">
      <c r="A565" s="63" t="s">
        <v>338</v>
      </c>
      <c r="B565" s="25" t="s">
        <v>166</v>
      </c>
      <c r="C565" s="25" t="s">
        <v>307</v>
      </c>
      <c r="D565" s="25" t="s">
        <v>663</v>
      </c>
      <c r="E565" s="25" t="s">
        <v>339</v>
      </c>
      <c r="F565" s="64" t="n">
        <f aca="false">4656-3.504</f>
        <v>4652.496</v>
      </c>
      <c r="G565" s="152" t="n">
        <v>2560.43649</v>
      </c>
      <c r="H565" s="152" t="n">
        <f aca="false">G565/F565*100</f>
        <v>55.0336097011153</v>
      </c>
      <c r="I565" s="16"/>
      <c r="J565" s="16"/>
      <c r="K565" s="16"/>
      <c r="L565" s="16"/>
      <c r="M565" s="16"/>
    </row>
    <row r="566" customFormat="false" ht="48" hidden="false" customHeight="false" outlineLevel="0" collapsed="false">
      <c r="A566" s="69" t="s">
        <v>664</v>
      </c>
      <c r="B566" s="57" t="s">
        <v>166</v>
      </c>
      <c r="C566" s="57" t="s">
        <v>307</v>
      </c>
      <c r="D566" s="57" t="s">
        <v>665</v>
      </c>
      <c r="E566" s="57"/>
      <c r="F566" s="58" t="n">
        <f aca="false">F567</f>
        <v>778078</v>
      </c>
      <c r="G566" s="58" t="n">
        <f aca="false">G567</f>
        <v>487071.946</v>
      </c>
      <c r="H566" s="151" t="n">
        <f aca="false">G566/F566*100</f>
        <v>62.5993725564789</v>
      </c>
      <c r="I566" s="16"/>
      <c r="J566" s="16"/>
      <c r="K566" s="16"/>
      <c r="L566" s="16"/>
      <c r="M566" s="16"/>
    </row>
    <row r="567" customFormat="false" ht="12.75" hidden="false" customHeight="false" outlineLevel="0" collapsed="false">
      <c r="A567" s="63" t="s">
        <v>271</v>
      </c>
      <c r="B567" s="25" t="s">
        <v>166</v>
      </c>
      <c r="C567" s="25" t="s">
        <v>307</v>
      </c>
      <c r="D567" s="25" t="s">
        <v>665</v>
      </c>
      <c r="E567" s="25" t="s">
        <v>272</v>
      </c>
      <c r="F567" s="64" t="n">
        <f aca="false">F568+F569</f>
        <v>778078</v>
      </c>
      <c r="G567" s="64" t="n">
        <f aca="false">G568+G569</f>
        <v>487071.946</v>
      </c>
      <c r="H567" s="152" t="n">
        <f aca="false">G567/F567*100</f>
        <v>62.5993725564789</v>
      </c>
      <c r="I567" s="16"/>
      <c r="J567" s="16"/>
      <c r="K567" s="16"/>
      <c r="L567" s="16"/>
      <c r="M567" s="16"/>
    </row>
    <row r="568" customFormat="false" ht="12.75" hidden="false" customHeight="false" outlineLevel="0" collapsed="false">
      <c r="A568" s="63" t="s">
        <v>310</v>
      </c>
      <c r="B568" s="25" t="s">
        <v>166</v>
      </c>
      <c r="C568" s="25" t="s">
        <v>307</v>
      </c>
      <c r="D568" s="25" t="s">
        <v>665</v>
      </c>
      <c r="E568" s="25" t="s">
        <v>311</v>
      </c>
      <c r="F568" s="64" t="n">
        <f aca="false">731448+6745+2355-50</f>
        <v>740498</v>
      </c>
      <c r="G568" s="152" t="n">
        <v>466898.375</v>
      </c>
      <c r="H568" s="152" t="n">
        <f aca="false">G568/F568*100</f>
        <v>63.0519427466381</v>
      </c>
      <c r="I568" s="16"/>
      <c r="J568" s="16"/>
      <c r="K568" s="16"/>
      <c r="L568" s="16"/>
      <c r="M568" s="16"/>
    </row>
    <row r="569" customFormat="false" ht="12.75" hidden="false" customHeight="false" outlineLevel="0" collapsed="false">
      <c r="A569" s="63" t="s">
        <v>338</v>
      </c>
      <c r="B569" s="25" t="s">
        <v>166</v>
      </c>
      <c r="C569" s="25" t="s">
        <v>307</v>
      </c>
      <c r="D569" s="25" t="s">
        <v>665</v>
      </c>
      <c r="E569" s="25" t="s">
        <v>339</v>
      </c>
      <c r="F569" s="64" t="n">
        <f aca="false">37530+50</f>
        <v>37580</v>
      </c>
      <c r="G569" s="152" t="n">
        <v>20173.571</v>
      </c>
      <c r="H569" s="152" t="n">
        <f aca="false">G569/F569*100</f>
        <v>53.6816684406599</v>
      </c>
      <c r="I569" s="16"/>
      <c r="J569" s="16"/>
      <c r="K569" s="16"/>
      <c r="L569" s="16"/>
      <c r="M569" s="16"/>
    </row>
    <row r="570" customFormat="false" ht="12.75" hidden="false" customHeight="false" outlineLevel="0" collapsed="false">
      <c r="A570" s="54" t="s">
        <v>330</v>
      </c>
      <c r="B570" s="34" t="s">
        <v>166</v>
      </c>
      <c r="C570" s="34" t="s">
        <v>246</v>
      </c>
      <c r="D570" s="25"/>
      <c r="E570" s="34"/>
      <c r="F570" s="55" t="n">
        <f aca="false">F571+F583+F589</f>
        <v>181665.245</v>
      </c>
      <c r="G570" s="55" t="n">
        <f aca="false">G571+G583+G589</f>
        <v>84068.94337</v>
      </c>
      <c r="H570" s="150" t="n">
        <f aca="false">G570/F570*100</f>
        <v>46.2768447371427</v>
      </c>
      <c r="I570" s="16"/>
      <c r="J570" s="16"/>
      <c r="K570" s="16"/>
      <c r="L570" s="16"/>
      <c r="M570" s="16"/>
    </row>
    <row r="571" customFormat="false" ht="13.5" hidden="false" customHeight="false" outlineLevel="0" collapsed="false">
      <c r="A571" s="79" t="s">
        <v>647</v>
      </c>
      <c r="B571" s="52" t="s">
        <v>166</v>
      </c>
      <c r="C571" s="52" t="s">
        <v>246</v>
      </c>
      <c r="D571" s="52" t="s">
        <v>648</v>
      </c>
      <c r="E571" s="61"/>
      <c r="F571" s="53" t="n">
        <f aca="false">F572</f>
        <v>87910.27</v>
      </c>
      <c r="G571" s="53" t="n">
        <f aca="false">G572</f>
        <v>40313.42579</v>
      </c>
      <c r="H571" s="154" t="n">
        <f aca="false">G571/F571*100</f>
        <v>45.8574701112851</v>
      </c>
      <c r="I571" s="16"/>
      <c r="J571" s="16"/>
      <c r="K571" s="16"/>
      <c r="L571" s="16"/>
      <c r="M571" s="16"/>
    </row>
    <row r="572" customFormat="false" ht="12.75" hidden="false" customHeight="false" outlineLevel="0" collapsed="false">
      <c r="A572" s="54" t="s">
        <v>649</v>
      </c>
      <c r="B572" s="34" t="s">
        <v>166</v>
      </c>
      <c r="C572" s="34" t="s">
        <v>246</v>
      </c>
      <c r="D572" s="34" t="s">
        <v>650</v>
      </c>
      <c r="E572" s="25"/>
      <c r="F572" s="55" t="n">
        <f aca="false">F573+F577+F580</f>
        <v>87910.27</v>
      </c>
      <c r="G572" s="55" t="n">
        <f aca="false">G573+G577+G580</f>
        <v>40313.42579</v>
      </c>
      <c r="H572" s="150" t="n">
        <f aca="false">G572/F572*100</f>
        <v>45.8574701112851</v>
      </c>
      <c r="I572" s="16"/>
      <c r="J572" s="16"/>
      <c r="K572" s="16"/>
      <c r="L572" s="16"/>
      <c r="M572" s="16"/>
    </row>
    <row r="573" customFormat="false" ht="12.75" hidden="false" customHeight="false" outlineLevel="0" collapsed="false">
      <c r="A573" s="60" t="s">
        <v>666</v>
      </c>
      <c r="B573" s="57" t="s">
        <v>166</v>
      </c>
      <c r="C573" s="57" t="s">
        <v>246</v>
      </c>
      <c r="D573" s="57" t="s">
        <v>667</v>
      </c>
      <c r="E573" s="57"/>
      <c r="F573" s="58" t="n">
        <f aca="false">F574</f>
        <v>85910.27</v>
      </c>
      <c r="G573" s="58" t="n">
        <f aca="false">G574</f>
        <v>40313.42579</v>
      </c>
      <c r="H573" s="151" t="n">
        <f aca="false">G573/F573*100</f>
        <v>46.9250367738339</v>
      </c>
      <c r="I573" s="16"/>
      <c r="J573" s="16"/>
      <c r="K573" s="16"/>
      <c r="L573" s="16"/>
      <c r="M573" s="16"/>
    </row>
    <row r="574" customFormat="false" ht="12.75" hidden="false" customHeight="false" outlineLevel="0" collapsed="false">
      <c r="A574" s="63" t="s">
        <v>271</v>
      </c>
      <c r="B574" s="25" t="s">
        <v>166</v>
      </c>
      <c r="C574" s="25" t="s">
        <v>246</v>
      </c>
      <c r="D574" s="25" t="s">
        <v>668</v>
      </c>
      <c r="E574" s="25" t="s">
        <v>272</v>
      </c>
      <c r="F574" s="64" t="n">
        <f aca="false">F575+F576</f>
        <v>85910.27</v>
      </c>
      <c r="G574" s="64" t="n">
        <f aca="false">G575+G576</f>
        <v>40313.42579</v>
      </c>
      <c r="H574" s="152" t="n">
        <f aca="false">G574/F574*100</f>
        <v>46.9250367738339</v>
      </c>
      <c r="I574" s="16"/>
      <c r="J574" s="16"/>
      <c r="K574" s="16"/>
      <c r="L574" s="16"/>
      <c r="M574" s="16"/>
    </row>
    <row r="575" customFormat="false" ht="12.75" hidden="false" customHeight="false" outlineLevel="0" collapsed="false">
      <c r="A575" s="63" t="s">
        <v>310</v>
      </c>
      <c r="B575" s="25" t="s">
        <v>166</v>
      </c>
      <c r="C575" s="25" t="s">
        <v>246</v>
      </c>
      <c r="D575" s="25" t="s">
        <v>668</v>
      </c>
      <c r="E575" s="25" t="s">
        <v>311</v>
      </c>
      <c r="F575" s="64" t="n">
        <v>2800</v>
      </c>
      <c r="G575" s="152" t="n">
        <v>1345.45164</v>
      </c>
      <c r="H575" s="152" t="n">
        <f aca="false">G575/F575*100</f>
        <v>48.0518442857143</v>
      </c>
      <c r="I575" s="16"/>
      <c r="J575" s="16"/>
      <c r="K575" s="16"/>
      <c r="L575" s="16"/>
      <c r="M575" s="16"/>
    </row>
    <row r="576" customFormat="false" ht="12.75" hidden="false" customHeight="false" outlineLevel="0" collapsed="false">
      <c r="A576" s="63" t="s">
        <v>338</v>
      </c>
      <c r="B576" s="25" t="s">
        <v>166</v>
      </c>
      <c r="C576" s="25" t="s">
        <v>246</v>
      </c>
      <c r="D576" s="25" t="s">
        <v>668</v>
      </c>
      <c r="E576" s="25" t="s">
        <v>339</v>
      </c>
      <c r="F576" s="64" t="n">
        <f aca="false">83100+10.27</f>
        <v>83110.27</v>
      </c>
      <c r="G576" s="152" t="n">
        <v>38967.97415</v>
      </c>
      <c r="H576" s="152" t="n">
        <f aca="false">G576/F576*100</f>
        <v>46.8870744253388</v>
      </c>
      <c r="I576" s="16"/>
      <c r="J576" s="16"/>
      <c r="K576" s="16"/>
      <c r="L576" s="16"/>
      <c r="M576" s="16"/>
    </row>
    <row r="577" customFormat="false" ht="24" hidden="false" customHeight="false" outlineLevel="0" collapsed="false">
      <c r="A577" s="54" t="s">
        <v>656</v>
      </c>
      <c r="B577" s="34" t="s">
        <v>166</v>
      </c>
      <c r="C577" s="34" t="s">
        <v>246</v>
      </c>
      <c r="D577" s="34" t="s">
        <v>657</v>
      </c>
      <c r="E577" s="34"/>
      <c r="F577" s="55" t="n">
        <f aca="false">F578</f>
        <v>1649.4</v>
      </c>
      <c r="G577" s="68" t="n">
        <f aca="false">G578</f>
        <v>0</v>
      </c>
      <c r="H577" s="150" t="n">
        <f aca="false">G577/F577*100</f>
        <v>0</v>
      </c>
      <c r="I577" s="16"/>
      <c r="J577" s="16"/>
      <c r="K577" s="16"/>
      <c r="L577" s="16"/>
      <c r="M577" s="16"/>
    </row>
    <row r="578" customFormat="false" ht="12.75" hidden="false" customHeight="false" outlineLevel="0" collapsed="false">
      <c r="A578" s="63" t="s">
        <v>271</v>
      </c>
      <c r="B578" s="25" t="s">
        <v>166</v>
      </c>
      <c r="C578" s="25" t="s">
        <v>246</v>
      </c>
      <c r="D578" s="25" t="s">
        <v>657</v>
      </c>
      <c r="E578" s="25" t="s">
        <v>272</v>
      </c>
      <c r="F578" s="64" t="n">
        <f aca="false">F579</f>
        <v>1649.4</v>
      </c>
      <c r="G578" s="65" t="n">
        <f aca="false">G579</f>
        <v>0</v>
      </c>
      <c r="H578" s="152" t="n">
        <f aca="false">G578/F578*100</f>
        <v>0</v>
      </c>
      <c r="I578" s="16"/>
      <c r="J578" s="16"/>
      <c r="K578" s="16"/>
      <c r="L578" s="16"/>
      <c r="M578" s="16"/>
    </row>
    <row r="579" customFormat="false" ht="12.75" hidden="false" customHeight="false" outlineLevel="0" collapsed="false">
      <c r="A579" s="63" t="s">
        <v>338</v>
      </c>
      <c r="B579" s="25" t="s">
        <v>166</v>
      </c>
      <c r="C579" s="25" t="s">
        <v>246</v>
      </c>
      <c r="D579" s="25" t="s">
        <v>657</v>
      </c>
      <c r="E579" s="25" t="s">
        <v>339</v>
      </c>
      <c r="F579" s="64" t="n">
        <v>1649.4</v>
      </c>
      <c r="G579" s="152" t="n">
        <v>0</v>
      </c>
      <c r="H579" s="152" t="n">
        <f aca="false">G579/F579*100</f>
        <v>0</v>
      </c>
      <c r="I579" s="16"/>
      <c r="J579" s="16"/>
      <c r="K579" s="16"/>
      <c r="L579" s="16"/>
      <c r="M579" s="16"/>
    </row>
    <row r="580" customFormat="false" ht="24" hidden="false" customHeight="false" outlineLevel="0" collapsed="false">
      <c r="A580" s="54" t="s">
        <v>658</v>
      </c>
      <c r="B580" s="34" t="s">
        <v>166</v>
      </c>
      <c r="C580" s="34" t="s">
        <v>246</v>
      </c>
      <c r="D580" s="34" t="s">
        <v>659</v>
      </c>
      <c r="E580" s="34"/>
      <c r="F580" s="55" t="n">
        <f aca="false">F581</f>
        <v>350.6</v>
      </c>
      <c r="G580" s="68" t="n">
        <f aca="false">G581</f>
        <v>0</v>
      </c>
      <c r="H580" s="150" t="n">
        <f aca="false">G580/F580*100</f>
        <v>0</v>
      </c>
      <c r="I580" s="16"/>
      <c r="J580" s="16"/>
      <c r="K580" s="16"/>
      <c r="L580" s="16"/>
      <c r="M580" s="16"/>
    </row>
    <row r="581" customFormat="false" ht="12.75" hidden="false" customHeight="false" outlineLevel="0" collapsed="false">
      <c r="A581" s="63" t="s">
        <v>271</v>
      </c>
      <c r="B581" s="25" t="s">
        <v>166</v>
      </c>
      <c r="C581" s="25" t="s">
        <v>246</v>
      </c>
      <c r="D581" s="25" t="s">
        <v>659</v>
      </c>
      <c r="E581" s="25" t="s">
        <v>272</v>
      </c>
      <c r="F581" s="64" t="n">
        <f aca="false">F582</f>
        <v>350.6</v>
      </c>
      <c r="G581" s="65" t="n">
        <f aca="false">G582</f>
        <v>0</v>
      </c>
      <c r="H581" s="152" t="n">
        <f aca="false">G581/F581*100</f>
        <v>0</v>
      </c>
      <c r="I581" s="16"/>
      <c r="J581" s="16"/>
      <c r="K581" s="16"/>
      <c r="L581" s="16"/>
      <c r="M581" s="16"/>
    </row>
    <row r="582" customFormat="false" ht="12.75" hidden="false" customHeight="false" outlineLevel="0" collapsed="false">
      <c r="A582" s="63" t="s">
        <v>338</v>
      </c>
      <c r="B582" s="25" t="s">
        <v>166</v>
      </c>
      <c r="C582" s="25" t="s">
        <v>246</v>
      </c>
      <c r="D582" s="25" t="s">
        <v>659</v>
      </c>
      <c r="E582" s="25" t="s">
        <v>339</v>
      </c>
      <c r="F582" s="64" t="n">
        <v>350.6</v>
      </c>
      <c r="G582" s="152" t="n">
        <v>0</v>
      </c>
      <c r="H582" s="152" t="n">
        <f aca="false">G582/F582*100</f>
        <v>0</v>
      </c>
      <c r="I582" s="16"/>
      <c r="J582" s="16"/>
      <c r="K582" s="16"/>
      <c r="L582" s="16"/>
      <c r="M582" s="16"/>
    </row>
    <row r="583" customFormat="false" ht="27" hidden="false" customHeight="false" outlineLevel="0" collapsed="false">
      <c r="A583" s="79" t="s">
        <v>399</v>
      </c>
      <c r="B583" s="52" t="s">
        <v>166</v>
      </c>
      <c r="C583" s="52" t="s">
        <v>246</v>
      </c>
      <c r="D583" s="52" t="s">
        <v>401</v>
      </c>
      <c r="E583" s="52"/>
      <c r="F583" s="53" t="n">
        <f aca="false">F584</f>
        <v>69903.875</v>
      </c>
      <c r="G583" s="53" t="n">
        <f aca="false">G584</f>
        <v>32146.56903</v>
      </c>
      <c r="H583" s="154" t="n">
        <f aca="false">G583/F583*100</f>
        <v>45.9868198007621</v>
      </c>
      <c r="I583" s="16"/>
      <c r="J583" s="16"/>
      <c r="K583" s="16"/>
      <c r="L583" s="16"/>
      <c r="M583" s="16"/>
    </row>
    <row r="584" customFormat="false" ht="12.75" hidden="false" customHeight="false" outlineLevel="0" collapsed="false">
      <c r="A584" s="54" t="s">
        <v>402</v>
      </c>
      <c r="B584" s="34" t="s">
        <v>166</v>
      </c>
      <c r="C584" s="34" t="s">
        <v>246</v>
      </c>
      <c r="D584" s="34" t="s">
        <v>403</v>
      </c>
      <c r="E584" s="34"/>
      <c r="F584" s="55" t="n">
        <f aca="false">F585</f>
        <v>69903.875</v>
      </c>
      <c r="G584" s="55" t="n">
        <f aca="false">G585</f>
        <v>32146.56903</v>
      </c>
      <c r="H584" s="150" t="n">
        <f aca="false">G584/F584*100</f>
        <v>45.9868198007621</v>
      </c>
      <c r="I584" s="16"/>
      <c r="J584" s="16"/>
      <c r="K584" s="16"/>
      <c r="L584" s="16"/>
      <c r="M584" s="16"/>
    </row>
    <row r="585" customFormat="false" ht="24" hidden="false" customHeight="false" outlineLevel="0" collapsed="false">
      <c r="A585" s="54" t="s">
        <v>404</v>
      </c>
      <c r="B585" s="34" t="s">
        <v>166</v>
      </c>
      <c r="C585" s="34" t="s">
        <v>246</v>
      </c>
      <c r="D585" s="34" t="s">
        <v>405</v>
      </c>
      <c r="E585" s="34"/>
      <c r="F585" s="55" t="n">
        <f aca="false">F586</f>
        <v>69903.875</v>
      </c>
      <c r="G585" s="55" t="n">
        <f aca="false">G586</f>
        <v>32146.56903</v>
      </c>
      <c r="H585" s="150" t="n">
        <f aca="false">G585/F585*100</f>
        <v>45.9868198007621</v>
      </c>
      <c r="I585" s="16"/>
      <c r="J585" s="16"/>
      <c r="K585" s="16"/>
      <c r="L585" s="16"/>
      <c r="M585" s="16"/>
    </row>
    <row r="586" customFormat="false" ht="24" hidden="false" customHeight="false" outlineLevel="0" collapsed="false">
      <c r="A586" s="76" t="s">
        <v>337</v>
      </c>
      <c r="B586" s="61" t="s">
        <v>166</v>
      </c>
      <c r="C586" s="61" t="s">
        <v>246</v>
      </c>
      <c r="D586" s="61" t="s">
        <v>405</v>
      </c>
      <c r="E586" s="57"/>
      <c r="F586" s="58" t="n">
        <f aca="false">F587</f>
        <v>69903.875</v>
      </c>
      <c r="G586" s="58" t="n">
        <f aca="false">G587</f>
        <v>32146.56903</v>
      </c>
      <c r="H586" s="151" t="n">
        <f aca="false">G586/F586*100</f>
        <v>45.9868198007621</v>
      </c>
      <c r="I586" s="16"/>
      <c r="J586" s="16"/>
      <c r="K586" s="16"/>
      <c r="L586" s="16"/>
      <c r="M586" s="16"/>
    </row>
    <row r="587" customFormat="false" ht="12.75" hidden="false" customHeight="false" outlineLevel="0" collapsed="false">
      <c r="A587" s="63" t="s">
        <v>271</v>
      </c>
      <c r="B587" s="25" t="s">
        <v>166</v>
      </c>
      <c r="C587" s="25" t="s">
        <v>246</v>
      </c>
      <c r="D587" s="25" t="s">
        <v>405</v>
      </c>
      <c r="E587" s="25" t="s">
        <v>272</v>
      </c>
      <c r="F587" s="64" t="n">
        <f aca="false">F588</f>
        <v>69903.875</v>
      </c>
      <c r="G587" s="64" t="n">
        <f aca="false">G588</f>
        <v>32146.56903</v>
      </c>
      <c r="H587" s="152" t="n">
        <f aca="false">G587/F587*100</f>
        <v>45.9868198007621</v>
      </c>
      <c r="I587" s="16"/>
      <c r="J587" s="16"/>
      <c r="K587" s="16"/>
      <c r="L587" s="16"/>
      <c r="M587" s="16"/>
    </row>
    <row r="588" customFormat="false" ht="12.75" hidden="false" customHeight="false" outlineLevel="0" collapsed="false">
      <c r="A588" s="63" t="s">
        <v>310</v>
      </c>
      <c r="B588" s="25" t="s">
        <v>166</v>
      </c>
      <c r="C588" s="25" t="s">
        <v>246</v>
      </c>
      <c r="D588" s="25" t="s">
        <v>405</v>
      </c>
      <c r="E588" s="25" t="s">
        <v>311</v>
      </c>
      <c r="F588" s="64" t="n">
        <f aca="false">69000+653.875+250</f>
        <v>69903.875</v>
      </c>
      <c r="G588" s="152" t="n">
        <v>32146.56903</v>
      </c>
      <c r="H588" s="152" t="n">
        <f aca="false">G588/F588*100</f>
        <v>45.9868198007621</v>
      </c>
      <c r="I588" s="16"/>
      <c r="J588" s="16"/>
      <c r="K588" s="16"/>
      <c r="L588" s="16"/>
      <c r="M588" s="16"/>
    </row>
    <row r="589" customFormat="false" ht="27" hidden="false" customHeight="false" outlineLevel="0" collapsed="false">
      <c r="A589" s="79" t="s">
        <v>331</v>
      </c>
      <c r="B589" s="52" t="s">
        <v>166</v>
      </c>
      <c r="C589" s="52" t="s">
        <v>246</v>
      </c>
      <c r="D589" s="52" t="s">
        <v>332</v>
      </c>
      <c r="E589" s="52"/>
      <c r="F589" s="53" t="n">
        <f aca="false">F590</f>
        <v>23851.1</v>
      </c>
      <c r="G589" s="53" t="n">
        <f aca="false">G590</f>
        <v>11608.94855</v>
      </c>
      <c r="H589" s="150" t="n">
        <f aca="false">G589/F589*100</f>
        <v>48.6725918301462</v>
      </c>
      <c r="I589" s="16"/>
      <c r="J589" s="16"/>
      <c r="K589" s="16"/>
      <c r="L589" s="16"/>
      <c r="M589" s="16"/>
    </row>
    <row r="590" s="89" customFormat="true" ht="25.5" hidden="false" customHeight="false" outlineLevel="0" collapsed="false">
      <c r="A590" s="14" t="s">
        <v>333</v>
      </c>
      <c r="B590" s="34" t="s">
        <v>166</v>
      </c>
      <c r="C590" s="34" t="s">
        <v>246</v>
      </c>
      <c r="D590" s="34" t="s">
        <v>334</v>
      </c>
      <c r="E590" s="34"/>
      <c r="F590" s="55" t="n">
        <f aca="false">F591</f>
        <v>23851.1</v>
      </c>
      <c r="G590" s="55" t="n">
        <f aca="false">G591</f>
        <v>11608.94855</v>
      </c>
      <c r="H590" s="150" t="n">
        <f aca="false">G590/F590*100</f>
        <v>48.6725918301462</v>
      </c>
    </row>
    <row r="591" customFormat="false" ht="12.75" hidden="false" customHeight="false" outlineLevel="0" collapsed="false">
      <c r="A591" s="14" t="s">
        <v>335</v>
      </c>
      <c r="B591" s="34" t="s">
        <v>166</v>
      </c>
      <c r="C591" s="34" t="s">
        <v>246</v>
      </c>
      <c r="D591" s="34" t="s">
        <v>336</v>
      </c>
      <c r="E591" s="34"/>
      <c r="F591" s="55" t="n">
        <f aca="false">F592</f>
        <v>23851.1</v>
      </c>
      <c r="G591" s="55" t="n">
        <f aca="false">G592</f>
        <v>11608.94855</v>
      </c>
      <c r="H591" s="150" t="n">
        <f aca="false">G591/F591*100</f>
        <v>48.6725918301462</v>
      </c>
      <c r="I591" s="16"/>
      <c r="J591" s="16"/>
      <c r="K591" s="16"/>
      <c r="L591" s="16"/>
      <c r="M591" s="16"/>
    </row>
    <row r="592" customFormat="false" ht="24" hidden="false" customHeight="false" outlineLevel="0" collapsed="false">
      <c r="A592" s="98" t="s">
        <v>337</v>
      </c>
      <c r="B592" s="61" t="s">
        <v>166</v>
      </c>
      <c r="C592" s="61" t="s">
        <v>246</v>
      </c>
      <c r="D592" s="61" t="s">
        <v>336</v>
      </c>
      <c r="E592" s="61"/>
      <c r="F592" s="62" t="n">
        <f aca="false">F593</f>
        <v>23851.1</v>
      </c>
      <c r="G592" s="62" t="n">
        <f aca="false">G593</f>
        <v>11608.94855</v>
      </c>
      <c r="H592" s="150" t="n">
        <f aca="false">G592/F592*100</f>
        <v>48.6725918301462</v>
      </c>
      <c r="I592" s="16"/>
      <c r="J592" s="16"/>
      <c r="K592" s="16"/>
      <c r="L592" s="16"/>
      <c r="M592" s="16"/>
    </row>
    <row r="593" customFormat="false" ht="12.75" hidden="false" customHeight="false" outlineLevel="0" collapsed="false">
      <c r="A593" s="63" t="s">
        <v>271</v>
      </c>
      <c r="B593" s="25" t="s">
        <v>166</v>
      </c>
      <c r="C593" s="25" t="s">
        <v>246</v>
      </c>
      <c r="D593" s="25" t="s">
        <v>336</v>
      </c>
      <c r="E593" s="25" t="s">
        <v>272</v>
      </c>
      <c r="F593" s="64" t="n">
        <f aca="false">F594</f>
        <v>23851.1</v>
      </c>
      <c r="G593" s="64" t="n">
        <f aca="false">G594</f>
        <v>11608.94855</v>
      </c>
      <c r="H593" s="152" t="n">
        <f aca="false">G593/F593*100</f>
        <v>48.6725918301462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63" t="s">
        <v>338</v>
      </c>
      <c r="B594" s="25" t="s">
        <v>166</v>
      </c>
      <c r="C594" s="25" t="s">
        <v>246</v>
      </c>
      <c r="D594" s="25" t="s">
        <v>336</v>
      </c>
      <c r="E594" s="25" t="s">
        <v>339</v>
      </c>
      <c r="F594" s="64" t="n">
        <v>23851.1</v>
      </c>
      <c r="G594" s="152" t="n">
        <v>11608.94855</v>
      </c>
      <c r="H594" s="152" t="n">
        <f aca="false">G594/F594*100</f>
        <v>48.6725918301462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54" t="s">
        <v>324</v>
      </c>
      <c r="B595" s="34" t="s">
        <v>166</v>
      </c>
      <c r="C595" s="34" t="s">
        <v>166</v>
      </c>
      <c r="D595" s="34"/>
      <c r="E595" s="34"/>
      <c r="F595" s="55" t="n">
        <f aca="false">F596+F603+F620</f>
        <v>6749.353</v>
      </c>
      <c r="G595" s="55" t="n">
        <f aca="false">G596+G603+G620</f>
        <v>3128.965</v>
      </c>
      <c r="H595" s="150" t="n">
        <f aca="false">G595/F595*100</f>
        <v>46.359480679111</v>
      </c>
      <c r="I595" s="16"/>
      <c r="J595" s="16"/>
      <c r="K595" s="16"/>
      <c r="L595" s="16"/>
      <c r="M595" s="16"/>
    </row>
    <row r="596" customFormat="false" ht="13.5" hidden="false" customHeight="false" outlineLevel="0" collapsed="false">
      <c r="A596" s="79" t="s">
        <v>406</v>
      </c>
      <c r="B596" s="52" t="s">
        <v>166</v>
      </c>
      <c r="C596" s="52" t="s">
        <v>166</v>
      </c>
      <c r="D596" s="52" t="s">
        <v>407</v>
      </c>
      <c r="E596" s="52"/>
      <c r="F596" s="53" t="n">
        <f aca="false">F597+F600</f>
        <v>2149.353</v>
      </c>
      <c r="G596" s="53" t="n">
        <f aca="false">G597+G600</f>
        <v>1850.243</v>
      </c>
      <c r="H596" s="154" t="n">
        <f aca="false">G596/F596*100</f>
        <v>86.0837191471108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35" t="s">
        <v>408</v>
      </c>
      <c r="B597" s="34" t="s">
        <v>166</v>
      </c>
      <c r="C597" s="34" t="s">
        <v>166</v>
      </c>
      <c r="D597" s="34" t="s">
        <v>409</v>
      </c>
      <c r="E597" s="34"/>
      <c r="F597" s="55" t="n">
        <f aca="false">F598</f>
        <v>1849.353</v>
      </c>
      <c r="G597" s="55" t="n">
        <f aca="false">G598</f>
        <v>1778.657</v>
      </c>
      <c r="H597" s="150" t="n">
        <f aca="false">G597/F597*100</f>
        <v>96.177257667952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63" t="s">
        <v>157</v>
      </c>
      <c r="B598" s="25" t="s">
        <v>166</v>
      </c>
      <c r="C598" s="25" t="s">
        <v>166</v>
      </c>
      <c r="D598" s="25" t="s">
        <v>409</v>
      </c>
      <c r="E598" s="25" t="s">
        <v>158</v>
      </c>
      <c r="F598" s="64" t="n">
        <f aca="false">F599</f>
        <v>1849.353</v>
      </c>
      <c r="G598" s="64" t="n">
        <f aca="false">G599</f>
        <v>1778.657</v>
      </c>
      <c r="H598" s="152" t="n">
        <f aca="false">G598/F598*100</f>
        <v>96.177257667952</v>
      </c>
      <c r="I598" s="16"/>
      <c r="J598" s="16"/>
      <c r="K598" s="16"/>
      <c r="L598" s="16"/>
      <c r="M598" s="16"/>
    </row>
    <row r="599" customFormat="false" ht="12.75" hidden="false" customHeight="false" outlineLevel="0" collapsed="false">
      <c r="A599" s="63" t="s">
        <v>159</v>
      </c>
      <c r="B599" s="25" t="s">
        <v>166</v>
      </c>
      <c r="C599" s="25" t="s">
        <v>166</v>
      </c>
      <c r="D599" s="25" t="s">
        <v>409</v>
      </c>
      <c r="E599" s="25" t="s">
        <v>160</v>
      </c>
      <c r="F599" s="64" t="n">
        <f aca="false">2000-150.647</f>
        <v>1849.353</v>
      </c>
      <c r="G599" s="152" t="n">
        <v>1778.657</v>
      </c>
      <c r="H599" s="152" t="n">
        <f aca="false">G599/F599*100</f>
        <v>96.177257667952</v>
      </c>
      <c r="I599" s="16"/>
      <c r="J599" s="16"/>
      <c r="K599" s="16"/>
      <c r="L599" s="16"/>
      <c r="M599" s="16"/>
    </row>
    <row r="600" customFormat="false" ht="12.75" hidden="false" customHeight="false" outlineLevel="0" collapsed="false">
      <c r="A600" s="35" t="s">
        <v>410</v>
      </c>
      <c r="B600" s="34" t="s">
        <v>166</v>
      </c>
      <c r="C600" s="34" t="s">
        <v>166</v>
      </c>
      <c r="D600" s="34" t="s">
        <v>411</v>
      </c>
      <c r="E600" s="34"/>
      <c r="F600" s="55" t="n">
        <f aca="false">F601</f>
        <v>300</v>
      </c>
      <c r="G600" s="55" t="n">
        <f aca="false">G601</f>
        <v>71.586</v>
      </c>
      <c r="H600" s="150" t="n">
        <f aca="false">G600/F600*100</f>
        <v>23.862</v>
      </c>
      <c r="I600" s="16"/>
      <c r="J600" s="16"/>
      <c r="K600" s="16"/>
      <c r="L600" s="16"/>
      <c r="M600" s="16"/>
    </row>
    <row r="601" customFormat="false" ht="12.75" hidden="false" customHeight="false" outlineLevel="0" collapsed="false">
      <c r="A601" s="63" t="s">
        <v>157</v>
      </c>
      <c r="B601" s="25" t="s">
        <v>166</v>
      </c>
      <c r="C601" s="25" t="s">
        <v>166</v>
      </c>
      <c r="D601" s="25" t="s">
        <v>411</v>
      </c>
      <c r="E601" s="25" t="s">
        <v>158</v>
      </c>
      <c r="F601" s="64" t="n">
        <f aca="false">F602</f>
        <v>300</v>
      </c>
      <c r="G601" s="64" t="n">
        <f aca="false">G602</f>
        <v>71.586</v>
      </c>
      <c r="H601" s="152" t="n">
        <f aca="false">G601/F601*100</f>
        <v>23.862</v>
      </c>
      <c r="I601" s="16"/>
      <c r="J601" s="16"/>
      <c r="K601" s="16"/>
      <c r="L601" s="16"/>
      <c r="M601" s="16"/>
    </row>
    <row r="602" customFormat="false" ht="12.75" hidden="false" customHeight="false" outlineLevel="0" collapsed="false">
      <c r="A602" s="63" t="s">
        <v>159</v>
      </c>
      <c r="B602" s="25" t="s">
        <v>166</v>
      </c>
      <c r="C602" s="25" t="s">
        <v>166</v>
      </c>
      <c r="D602" s="25" t="s">
        <v>411</v>
      </c>
      <c r="E602" s="25" t="s">
        <v>160</v>
      </c>
      <c r="F602" s="64" t="n">
        <v>300</v>
      </c>
      <c r="G602" s="152" t="n">
        <v>71.586</v>
      </c>
      <c r="H602" s="152" t="n">
        <f aca="false">G602/F602*100</f>
        <v>23.862</v>
      </c>
      <c r="I602" s="16"/>
      <c r="J602" s="16"/>
      <c r="K602" s="16"/>
      <c r="L602" s="16"/>
      <c r="M602" s="16"/>
    </row>
    <row r="603" customFormat="false" ht="27" hidden="false" customHeight="false" outlineLevel="0" collapsed="false">
      <c r="A603" s="79" t="s">
        <v>331</v>
      </c>
      <c r="B603" s="52" t="s">
        <v>166</v>
      </c>
      <c r="C603" s="52" t="s">
        <v>166</v>
      </c>
      <c r="D603" s="52" t="s">
        <v>332</v>
      </c>
      <c r="E603" s="25"/>
      <c r="F603" s="53" t="n">
        <f aca="false">F604</f>
        <v>4100</v>
      </c>
      <c r="G603" s="53" t="n">
        <f aca="false">G604</f>
        <v>1244.161</v>
      </c>
      <c r="H603" s="154" t="n">
        <f aca="false">G603/F603*100</f>
        <v>30.3453902439024</v>
      </c>
      <c r="I603" s="16"/>
      <c r="J603" s="16"/>
      <c r="K603" s="16"/>
      <c r="L603" s="16"/>
      <c r="M603" s="16"/>
    </row>
    <row r="604" customFormat="false" ht="12.75" hidden="false" customHeight="false" outlineLevel="0" collapsed="false">
      <c r="A604" s="35" t="s">
        <v>340</v>
      </c>
      <c r="B604" s="34" t="s">
        <v>166</v>
      </c>
      <c r="C604" s="34" t="s">
        <v>166</v>
      </c>
      <c r="D604" s="34" t="s">
        <v>341</v>
      </c>
      <c r="E604" s="34"/>
      <c r="F604" s="55" t="n">
        <f aca="false">F605+F608+F611+F614+F617</f>
        <v>4100</v>
      </c>
      <c r="G604" s="55" t="n">
        <f aca="false">G605+G608+G611+G614+G617</f>
        <v>1244.161</v>
      </c>
      <c r="H604" s="150" t="n">
        <f aca="false">G604/F604*100</f>
        <v>30.3453902439024</v>
      </c>
      <c r="I604" s="16"/>
      <c r="J604" s="16"/>
      <c r="K604" s="16"/>
      <c r="L604" s="16"/>
      <c r="M604" s="16"/>
    </row>
    <row r="605" customFormat="false" ht="24" hidden="false" customHeight="false" outlineLevel="0" collapsed="false">
      <c r="A605" s="60" t="s">
        <v>342</v>
      </c>
      <c r="B605" s="57" t="s">
        <v>166</v>
      </c>
      <c r="C605" s="57" t="s">
        <v>166</v>
      </c>
      <c r="D605" s="57" t="s">
        <v>343</v>
      </c>
      <c r="E605" s="57"/>
      <c r="F605" s="58" t="n">
        <f aca="false">F606</f>
        <v>1500</v>
      </c>
      <c r="G605" s="58" t="n">
        <f aca="false">G606</f>
        <v>150</v>
      </c>
      <c r="H605" s="151" t="n">
        <f aca="false">G605/F605*100</f>
        <v>10</v>
      </c>
      <c r="I605" s="16"/>
      <c r="J605" s="16"/>
      <c r="K605" s="16"/>
      <c r="L605" s="16"/>
      <c r="M605" s="16"/>
    </row>
    <row r="606" customFormat="false" ht="12.75" hidden="false" customHeight="false" outlineLevel="0" collapsed="false">
      <c r="A606" s="63" t="s">
        <v>157</v>
      </c>
      <c r="B606" s="25" t="s">
        <v>166</v>
      </c>
      <c r="C606" s="25" t="s">
        <v>166</v>
      </c>
      <c r="D606" s="25" t="s">
        <v>343</v>
      </c>
      <c r="E606" s="25" t="s">
        <v>158</v>
      </c>
      <c r="F606" s="64" t="n">
        <f aca="false">F607</f>
        <v>1500</v>
      </c>
      <c r="G606" s="64" t="n">
        <f aca="false">G607</f>
        <v>150</v>
      </c>
      <c r="H606" s="152" t="n">
        <f aca="false">G606/F606*100</f>
        <v>10</v>
      </c>
      <c r="I606" s="16"/>
      <c r="J606" s="16"/>
      <c r="K606" s="16"/>
      <c r="L606" s="16"/>
      <c r="M606" s="16"/>
    </row>
    <row r="607" customFormat="false" ht="12.75" hidden="false" customHeight="false" outlineLevel="0" collapsed="false">
      <c r="A607" s="63" t="s">
        <v>159</v>
      </c>
      <c r="B607" s="25" t="s">
        <v>166</v>
      </c>
      <c r="C607" s="25" t="s">
        <v>166</v>
      </c>
      <c r="D607" s="25" t="s">
        <v>343</v>
      </c>
      <c r="E607" s="25" t="s">
        <v>160</v>
      </c>
      <c r="F607" s="64" t="n">
        <v>1500</v>
      </c>
      <c r="G607" s="152" t="n">
        <v>150</v>
      </c>
      <c r="H607" s="152" t="n">
        <f aca="false">G607/F607*100</f>
        <v>10</v>
      </c>
      <c r="I607" s="16"/>
      <c r="J607" s="16"/>
      <c r="K607" s="16"/>
      <c r="L607" s="16"/>
      <c r="M607" s="16"/>
    </row>
    <row r="608" customFormat="false" ht="11.25" hidden="false" customHeight="true" outlineLevel="0" collapsed="false">
      <c r="A608" s="100" t="s">
        <v>344</v>
      </c>
      <c r="B608" s="57" t="s">
        <v>166</v>
      </c>
      <c r="C608" s="57" t="s">
        <v>166</v>
      </c>
      <c r="D608" s="57" t="s">
        <v>345</v>
      </c>
      <c r="E608" s="57"/>
      <c r="F608" s="58" t="n">
        <f aca="false">F609</f>
        <v>1900</v>
      </c>
      <c r="G608" s="58" t="n">
        <f aca="false">G609</f>
        <v>1024.161</v>
      </c>
      <c r="H608" s="151" t="n">
        <f aca="false">G608/F608*100</f>
        <v>53.9032105263158</v>
      </c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63" t="s">
        <v>157</v>
      </c>
      <c r="B609" s="25" t="s">
        <v>166</v>
      </c>
      <c r="C609" s="25" t="s">
        <v>166</v>
      </c>
      <c r="D609" s="25" t="s">
        <v>345</v>
      </c>
      <c r="E609" s="25" t="s">
        <v>158</v>
      </c>
      <c r="F609" s="64" t="n">
        <f aca="false">F610</f>
        <v>1900</v>
      </c>
      <c r="G609" s="64" t="n">
        <f aca="false">G610</f>
        <v>1024.161</v>
      </c>
      <c r="H609" s="152" t="n">
        <f aca="false">G609/F609*100</f>
        <v>53.9032105263158</v>
      </c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63" t="s">
        <v>159</v>
      </c>
      <c r="B610" s="25" t="s">
        <v>166</v>
      </c>
      <c r="C610" s="25" t="s">
        <v>166</v>
      </c>
      <c r="D610" s="25" t="s">
        <v>345</v>
      </c>
      <c r="E610" s="25" t="s">
        <v>160</v>
      </c>
      <c r="F610" s="64" t="n">
        <v>1900</v>
      </c>
      <c r="G610" s="152" t="n">
        <v>1024.161</v>
      </c>
      <c r="H610" s="152" t="n">
        <f aca="false">G610/F610*100</f>
        <v>53.9032105263158</v>
      </c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00" t="s">
        <v>346</v>
      </c>
      <c r="B611" s="57" t="s">
        <v>166</v>
      </c>
      <c r="C611" s="57" t="s">
        <v>166</v>
      </c>
      <c r="D611" s="57" t="s">
        <v>347</v>
      </c>
      <c r="E611" s="57"/>
      <c r="F611" s="58" t="n">
        <f aca="false">F612</f>
        <v>100</v>
      </c>
      <c r="G611" s="71" t="n">
        <f aca="false">G612</f>
        <v>0</v>
      </c>
      <c r="H611" s="151" t="n">
        <f aca="false">G611/F611*100</f>
        <v>0</v>
      </c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63" t="s">
        <v>157</v>
      </c>
      <c r="B612" s="25" t="s">
        <v>166</v>
      </c>
      <c r="C612" s="25" t="s">
        <v>166</v>
      </c>
      <c r="D612" s="25" t="s">
        <v>347</v>
      </c>
      <c r="E612" s="25" t="s">
        <v>158</v>
      </c>
      <c r="F612" s="64" t="n">
        <f aca="false">F613</f>
        <v>100</v>
      </c>
      <c r="G612" s="65" t="n">
        <f aca="false">G613</f>
        <v>0</v>
      </c>
      <c r="H612" s="152" t="n">
        <f aca="false">G612/F612*100</f>
        <v>0</v>
      </c>
      <c r="I612" s="16"/>
      <c r="J612" s="16"/>
      <c r="K612" s="16"/>
      <c r="L612" s="16"/>
      <c r="M612" s="16"/>
    </row>
    <row r="613" customFormat="false" ht="12.75" hidden="false" customHeight="false" outlineLevel="0" collapsed="false">
      <c r="A613" s="63" t="s">
        <v>159</v>
      </c>
      <c r="B613" s="25" t="s">
        <v>166</v>
      </c>
      <c r="C613" s="25" t="s">
        <v>166</v>
      </c>
      <c r="D613" s="25" t="s">
        <v>347</v>
      </c>
      <c r="E613" s="25" t="s">
        <v>160</v>
      </c>
      <c r="F613" s="64" t="n">
        <v>100</v>
      </c>
      <c r="G613" s="152" t="n">
        <v>0</v>
      </c>
      <c r="H613" s="152" t="n">
        <f aca="false">G613/F613*100</f>
        <v>0</v>
      </c>
      <c r="I613" s="16"/>
      <c r="J613" s="16"/>
      <c r="K613" s="16"/>
      <c r="L613" s="16"/>
      <c r="M613" s="16"/>
    </row>
    <row r="614" customFormat="false" ht="12.75" hidden="false" customHeight="false" outlineLevel="0" collapsed="false">
      <c r="A614" s="60" t="s">
        <v>348</v>
      </c>
      <c r="B614" s="57" t="s">
        <v>166</v>
      </c>
      <c r="C614" s="57" t="s">
        <v>166</v>
      </c>
      <c r="D614" s="57" t="s">
        <v>349</v>
      </c>
      <c r="E614" s="57"/>
      <c r="F614" s="58" t="n">
        <f aca="false">F615</f>
        <v>500</v>
      </c>
      <c r="G614" s="71" t="n">
        <f aca="false">G615</f>
        <v>0</v>
      </c>
      <c r="H614" s="151" t="n">
        <f aca="false">G614/F614*100</f>
        <v>0</v>
      </c>
      <c r="I614" s="16"/>
      <c r="J614" s="16"/>
      <c r="K614" s="16"/>
      <c r="L614" s="16"/>
      <c r="M614" s="16"/>
    </row>
    <row r="615" customFormat="false" ht="12.75" hidden="false" customHeight="false" outlineLevel="0" collapsed="false">
      <c r="A615" s="63" t="s">
        <v>157</v>
      </c>
      <c r="B615" s="25" t="s">
        <v>166</v>
      </c>
      <c r="C615" s="25" t="s">
        <v>166</v>
      </c>
      <c r="D615" s="25" t="s">
        <v>349</v>
      </c>
      <c r="E615" s="25" t="s">
        <v>158</v>
      </c>
      <c r="F615" s="64" t="n">
        <f aca="false">F616</f>
        <v>500</v>
      </c>
      <c r="G615" s="65" t="n">
        <f aca="false">G616</f>
        <v>0</v>
      </c>
      <c r="H615" s="152" t="n">
        <f aca="false">G615/F615*100</f>
        <v>0</v>
      </c>
      <c r="I615" s="16"/>
      <c r="J615" s="16"/>
      <c r="K615" s="16"/>
      <c r="L615" s="16"/>
      <c r="M615" s="16"/>
    </row>
    <row r="616" customFormat="false" ht="12.75" hidden="false" customHeight="false" outlineLevel="0" collapsed="false">
      <c r="A616" s="63" t="s">
        <v>159</v>
      </c>
      <c r="B616" s="25" t="s">
        <v>166</v>
      </c>
      <c r="C616" s="25" t="s">
        <v>166</v>
      </c>
      <c r="D616" s="25" t="s">
        <v>349</v>
      </c>
      <c r="E616" s="25" t="s">
        <v>160</v>
      </c>
      <c r="F616" s="64" t="n">
        <v>500</v>
      </c>
      <c r="G616" s="152" t="n">
        <v>0</v>
      </c>
      <c r="H616" s="152" t="n">
        <f aca="false">G616/F616*100</f>
        <v>0</v>
      </c>
      <c r="I616" s="16"/>
      <c r="J616" s="16"/>
      <c r="K616" s="16"/>
      <c r="L616" s="16"/>
      <c r="M616" s="16"/>
    </row>
    <row r="617" customFormat="false" ht="12.75" hidden="false" customHeight="false" outlineLevel="0" collapsed="false">
      <c r="A617" s="60" t="s">
        <v>350</v>
      </c>
      <c r="B617" s="57" t="s">
        <v>166</v>
      </c>
      <c r="C617" s="57" t="s">
        <v>166</v>
      </c>
      <c r="D617" s="57" t="s">
        <v>351</v>
      </c>
      <c r="E617" s="57"/>
      <c r="F617" s="58" t="n">
        <f aca="false">F618</f>
        <v>100</v>
      </c>
      <c r="G617" s="58" t="n">
        <f aca="false">G618</f>
        <v>70</v>
      </c>
      <c r="H617" s="151" t="n">
        <f aca="false">G617/F617*100</f>
        <v>70</v>
      </c>
      <c r="I617" s="16"/>
      <c r="J617" s="16"/>
      <c r="K617" s="16"/>
      <c r="L617" s="16"/>
      <c r="M617" s="16"/>
    </row>
    <row r="618" customFormat="false" ht="12.75" hidden="false" customHeight="false" outlineLevel="0" collapsed="false">
      <c r="A618" s="63" t="s">
        <v>157</v>
      </c>
      <c r="B618" s="25" t="s">
        <v>166</v>
      </c>
      <c r="C618" s="25" t="s">
        <v>166</v>
      </c>
      <c r="D618" s="25" t="s">
        <v>351</v>
      </c>
      <c r="E618" s="25" t="s">
        <v>158</v>
      </c>
      <c r="F618" s="64" t="n">
        <f aca="false">F619</f>
        <v>100</v>
      </c>
      <c r="G618" s="64" t="n">
        <f aca="false">G619</f>
        <v>70</v>
      </c>
      <c r="H618" s="152" t="n">
        <f aca="false">G618/F618*100</f>
        <v>70</v>
      </c>
      <c r="I618" s="16"/>
      <c r="J618" s="16"/>
      <c r="K618" s="16"/>
      <c r="L618" s="16"/>
      <c r="M618" s="16"/>
    </row>
    <row r="619" customFormat="false" ht="12.75" hidden="false" customHeight="false" outlineLevel="0" collapsed="false">
      <c r="A619" s="63" t="s">
        <v>159</v>
      </c>
      <c r="B619" s="25" t="s">
        <v>166</v>
      </c>
      <c r="C619" s="25" t="s">
        <v>166</v>
      </c>
      <c r="D619" s="25" t="s">
        <v>351</v>
      </c>
      <c r="E619" s="25" t="s">
        <v>160</v>
      </c>
      <c r="F619" s="64" t="n">
        <v>100</v>
      </c>
      <c r="G619" s="152" t="n">
        <v>70</v>
      </c>
      <c r="H619" s="152" t="n">
        <f aca="false">G619/F619*100</f>
        <v>70</v>
      </c>
      <c r="I619" s="16"/>
      <c r="J619" s="16"/>
      <c r="K619" s="16"/>
      <c r="L619" s="16"/>
      <c r="M619" s="16"/>
    </row>
    <row r="620" customFormat="false" ht="12.75" hidden="false" customHeight="false" outlineLevel="0" collapsed="false">
      <c r="A620" s="56" t="s">
        <v>133</v>
      </c>
      <c r="B620" s="57" t="s">
        <v>166</v>
      </c>
      <c r="C620" s="57" t="s">
        <v>166</v>
      </c>
      <c r="D620" s="57" t="s">
        <v>147</v>
      </c>
      <c r="E620" s="57"/>
      <c r="F620" s="58" t="n">
        <f aca="false">F621</f>
        <v>500</v>
      </c>
      <c r="G620" s="58" t="n">
        <f aca="false">G621</f>
        <v>34.561</v>
      </c>
      <c r="H620" s="151" t="n">
        <f aca="false">G620/F620*100</f>
        <v>6.9122</v>
      </c>
      <c r="I620" s="16"/>
      <c r="J620" s="16"/>
      <c r="K620" s="16"/>
      <c r="L620" s="16"/>
      <c r="M620" s="16"/>
    </row>
    <row r="621" customFormat="false" ht="12.75" hidden="false" customHeight="false" outlineLevel="0" collapsed="false">
      <c r="A621" s="59" t="s">
        <v>137</v>
      </c>
      <c r="B621" s="34" t="s">
        <v>166</v>
      </c>
      <c r="C621" s="34" t="s">
        <v>166</v>
      </c>
      <c r="D621" s="34" t="s">
        <v>148</v>
      </c>
      <c r="E621" s="34"/>
      <c r="F621" s="55" t="n">
        <f aca="false">F622</f>
        <v>500</v>
      </c>
      <c r="G621" s="55" t="n">
        <f aca="false">G622</f>
        <v>34.561</v>
      </c>
      <c r="H621" s="150" t="n">
        <f aca="false">G621/F621*100</f>
        <v>6.9122</v>
      </c>
      <c r="I621" s="16"/>
      <c r="J621" s="16"/>
      <c r="K621" s="16"/>
      <c r="L621" s="16"/>
      <c r="M621" s="16"/>
    </row>
    <row r="622" customFormat="false" ht="12.75" hidden="false" customHeight="false" outlineLevel="0" collapsed="false">
      <c r="A622" s="56" t="s">
        <v>325</v>
      </c>
      <c r="B622" s="57" t="s">
        <v>166</v>
      </c>
      <c r="C622" s="57" t="s">
        <v>166</v>
      </c>
      <c r="D622" s="57" t="s">
        <v>326</v>
      </c>
      <c r="E622" s="57"/>
      <c r="F622" s="58" t="n">
        <f aca="false">F623</f>
        <v>500</v>
      </c>
      <c r="G622" s="58" t="n">
        <f aca="false">G623</f>
        <v>34.561</v>
      </c>
      <c r="H622" s="151" t="n">
        <f aca="false">G622/F622*100</f>
        <v>6.9122</v>
      </c>
      <c r="I622" s="16"/>
      <c r="J622" s="16"/>
      <c r="K622" s="16"/>
      <c r="L622" s="16"/>
      <c r="M622" s="16"/>
    </row>
    <row r="623" customFormat="false" ht="12.75" hidden="false" customHeight="false" outlineLevel="0" collapsed="false">
      <c r="A623" s="63" t="s">
        <v>157</v>
      </c>
      <c r="B623" s="25" t="s">
        <v>166</v>
      </c>
      <c r="C623" s="25" t="s">
        <v>166</v>
      </c>
      <c r="D623" s="25" t="s">
        <v>326</v>
      </c>
      <c r="E623" s="25" t="s">
        <v>158</v>
      </c>
      <c r="F623" s="64" t="n">
        <f aca="false">F624</f>
        <v>500</v>
      </c>
      <c r="G623" s="64" t="n">
        <f aca="false">G624</f>
        <v>34.561</v>
      </c>
      <c r="H623" s="152" t="n">
        <f aca="false">G623/F623*100</f>
        <v>6.9122</v>
      </c>
      <c r="I623" s="16"/>
      <c r="J623" s="16"/>
      <c r="K623" s="16"/>
      <c r="L623" s="16"/>
      <c r="M623" s="16"/>
    </row>
    <row r="624" customFormat="false" ht="12.75" hidden="false" customHeight="false" outlineLevel="0" collapsed="false">
      <c r="A624" s="63" t="s">
        <v>159</v>
      </c>
      <c r="B624" s="25" t="s">
        <v>166</v>
      </c>
      <c r="C624" s="25" t="s">
        <v>166</v>
      </c>
      <c r="D624" s="25" t="s">
        <v>326</v>
      </c>
      <c r="E624" s="25" t="s">
        <v>160</v>
      </c>
      <c r="F624" s="64" t="n">
        <f aca="false">250+250</f>
        <v>500</v>
      </c>
      <c r="G624" s="152" t="n">
        <v>34.561</v>
      </c>
      <c r="H624" s="152" t="n">
        <f aca="false">G624/F624*100</f>
        <v>6.9122</v>
      </c>
      <c r="I624" s="16"/>
      <c r="J624" s="16"/>
      <c r="K624" s="16"/>
      <c r="L624" s="16"/>
      <c r="M624" s="16"/>
    </row>
    <row r="625" customFormat="false" ht="12.75" hidden="false" customHeight="false" outlineLevel="0" collapsed="false">
      <c r="A625" s="54" t="s">
        <v>541</v>
      </c>
      <c r="B625" s="34" t="s">
        <v>166</v>
      </c>
      <c r="C625" s="34" t="s">
        <v>248</v>
      </c>
      <c r="D625" s="34"/>
      <c r="E625" s="25"/>
      <c r="F625" s="55" t="n">
        <f aca="false">F626+F669</f>
        <v>254504.921</v>
      </c>
      <c r="G625" s="55" t="n">
        <f aca="false">G626+G669</f>
        <v>72942.43812</v>
      </c>
      <c r="H625" s="150" t="n">
        <f aca="false">G625/F625*100</f>
        <v>28.6605217036255</v>
      </c>
      <c r="I625" s="16"/>
      <c r="J625" s="16"/>
      <c r="K625" s="16"/>
      <c r="L625" s="16"/>
      <c r="M625" s="16"/>
    </row>
    <row r="626" customFormat="false" ht="13.5" hidden="false" customHeight="false" outlineLevel="0" collapsed="false">
      <c r="A626" s="79" t="s">
        <v>647</v>
      </c>
      <c r="B626" s="52" t="s">
        <v>166</v>
      </c>
      <c r="C626" s="52" t="s">
        <v>248</v>
      </c>
      <c r="D626" s="52" t="s">
        <v>648</v>
      </c>
      <c r="E626" s="25"/>
      <c r="F626" s="53" t="n">
        <f aca="false">F627+F636+F658</f>
        <v>85180.351</v>
      </c>
      <c r="G626" s="53" t="n">
        <f aca="false">G627+G636+G658</f>
        <v>21990.86132</v>
      </c>
      <c r="H626" s="154" t="n">
        <f aca="false">G626/F626*100</f>
        <v>25.8168240231835</v>
      </c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54" t="s">
        <v>649</v>
      </c>
      <c r="B627" s="34" t="s">
        <v>166</v>
      </c>
      <c r="C627" s="34" t="s">
        <v>248</v>
      </c>
      <c r="D627" s="34" t="s">
        <v>650</v>
      </c>
      <c r="E627" s="34"/>
      <c r="F627" s="55" t="n">
        <f aca="false">F628+F632</f>
        <v>70735.351</v>
      </c>
      <c r="G627" s="55" t="n">
        <f aca="false">G628+G632</f>
        <v>15824.98689</v>
      </c>
      <c r="H627" s="150" t="n">
        <f aca="false">G627/F627*100</f>
        <v>22.3721048475465</v>
      </c>
      <c r="I627" s="16"/>
      <c r="J627" s="16"/>
      <c r="K627" s="16"/>
      <c r="L627" s="16"/>
      <c r="M627" s="16"/>
    </row>
    <row r="628" customFormat="false" ht="14.25" hidden="false" customHeight="true" outlineLevel="0" collapsed="false">
      <c r="A628" s="60" t="s">
        <v>669</v>
      </c>
      <c r="B628" s="57" t="s">
        <v>166</v>
      </c>
      <c r="C628" s="57" t="s">
        <v>248</v>
      </c>
      <c r="D628" s="57" t="s">
        <v>670</v>
      </c>
      <c r="E628" s="57"/>
      <c r="F628" s="58" t="n">
        <f aca="false">F629</f>
        <v>20000</v>
      </c>
      <c r="G628" s="58" t="n">
        <f aca="false">G629</f>
        <v>5519.98126</v>
      </c>
      <c r="H628" s="151" t="n">
        <f aca="false">G628/F628*100</f>
        <v>27.5999063</v>
      </c>
      <c r="I628" s="16"/>
      <c r="J628" s="16"/>
      <c r="K628" s="16"/>
      <c r="L628" s="16"/>
      <c r="M628" s="16"/>
    </row>
    <row r="629" customFormat="false" ht="12.75" hidden="false" customHeight="false" outlineLevel="0" collapsed="false">
      <c r="A629" s="63" t="s">
        <v>271</v>
      </c>
      <c r="B629" s="25" t="s">
        <v>166</v>
      </c>
      <c r="C629" s="25" t="s">
        <v>248</v>
      </c>
      <c r="D629" s="25" t="s">
        <v>671</v>
      </c>
      <c r="E629" s="25" t="s">
        <v>272</v>
      </c>
      <c r="F629" s="64" t="n">
        <f aca="false">F630+F631</f>
        <v>20000</v>
      </c>
      <c r="G629" s="64" t="n">
        <f aca="false">G630+G631</f>
        <v>5519.98126</v>
      </c>
      <c r="H629" s="152" t="n">
        <f aca="false">G629/F629*100</f>
        <v>27.5999063</v>
      </c>
      <c r="I629" s="16"/>
      <c r="J629" s="16"/>
      <c r="K629" s="16"/>
      <c r="L629" s="16"/>
      <c r="M629" s="16"/>
    </row>
    <row r="630" customFormat="false" ht="12.75" hidden="false" customHeight="false" outlineLevel="0" collapsed="false">
      <c r="A630" s="63" t="s">
        <v>310</v>
      </c>
      <c r="B630" s="25" t="s">
        <v>166</v>
      </c>
      <c r="C630" s="25" t="s">
        <v>248</v>
      </c>
      <c r="D630" s="25" t="s">
        <v>671</v>
      </c>
      <c r="E630" s="25" t="s">
        <v>311</v>
      </c>
      <c r="F630" s="64" t="n">
        <f aca="false">18205+1500-500+15+215.055</f>
        <v>19435.055</v>
      </c>
      <c r="G630" s="152" t="n">
        <v>5020.05126</v>
      </c>
      <c r="H630" s="152" t="n">
        <f aca="false">G630/F630*100</f>
        <v>25.8298793597445</v>
      </c>
      <c r="I630" s="16"/>
      <c r="J630" s="16"/>
      <c r="K630" s="16"/>
      <c r="L630" s="16"/>
      <c r="M630" s="16"/>
    </row>
    <row r="631" customFormat="false" ht="12.75" hidden="false" customHeight="false" outlineLevel="0" collapsed="false">
      <c r="A631" s="63" t="s">
        <v>338</v>
      </c>
      <c r="B631" s="25" t="s">
        <v>166</v>
      </c>
      <c r="C631" s="25" t="s">
        <v>248</v>
      </c>
      <c r="D631" s="25" t="s">
        <v>671</v>
      </c>
      <c r="E631" s="25" t="s">
        <v>339</v>
      </c>
      <c r="F631" s="64" t="n">
        <f aca="false">295+500-15-215.055</f>
        <v>564.945</v>
      </c>
      <c r="G631" s="152" t="n">
        <v>499.93</v>
      </c>
      <c r="H631" s="152" t="n">
        <f aca="false">G631/F631*100</f>
        <v>88.4918000867341</v>
      </c>
      <c r="I631" s="16"/>
      <c r="J631" s="16"/>
      <c r="K631" s="16"/>
      <c r="L631" s="16"/>
      <c r="M631" s="16"/>
    </row>
    <row r="632" customFormat="false" ht="12.75" hidden="false" customHeight="false" outlineLevel="0" collapsed="false">
      <c r="A632" s="60" t="s">
        <v>672</v>
      </c>
      <c r="B632" s="61" t="s">
        <v>166</v>
      </c>
      <c r="C632" s="61" t="s">
        <v>248</v>
      </c>
      <c r="D632" s="57" t="s">
        <v>673</v>
      </c>
      <c r="E632" s="57"/>
      <c r="F632" s="58" t="n">
        <f aca="false">F633</f>
        <v>50735.351</v>
      </c>
      <c r="G632" s="58" t="n">
        <f aca="false">G633</f>
        <v>10305.00563</v>
      </c>
      <c r="H632" s="151" t="n">
        <f aca="false">G632/F632*100</f>
        <v>20.3112926724406</v>
      </c>
      <c r="I632" s="16"/>
      <c r="J632" s="16"/>
      <c r="K632" s="16"/>
      <c r="L632" s="16"/>
      <c r="M632" s="16"/>
    </row>
    <row r="633" customFormat="false" ht="12.75" hidden="false" customHeight="false" outlineLevel="0" collapsed="false">
      <c r="A633" s="63" t="s">
        <v>271</v>
      </c>
      <c r="B633" s="25" t="s">
        <v>166</v>
      </c>
      <c r="C633" s="25" t="s">
        <v>248</v>
      </c>
      <c r="D633" s="25" t="s">
        <v>674</v>
      </c>
      <c r="E633" s="25" t="s">
        <v>272</v>
      </c>
      <c r="F633" s="64" t="n">
        <f aca="false">F634+F635</f>
        <v>50735.351</v>
      </c>
      <c r="G633" s="64" t="n">
        <f aca="false">G634+G635</f>
        <v>10305.00563</v>
      </c>
      <c r="H633" s="152" t="n">
        <f aca="false">G633/F633*100</f>
        <v>20.3112926724406</v>
      </c>
      <c r="I633" s="16"/>
      <c r="J633" s="16"/>
      <c r="K633" s="16"/>
      <c r="L633" s="16"/>
      <c r="M633" s="16"/>
    </row>
    <row r="634" customFormat="false" ht="12.75" hidden="false" customHeight="false" outlineLevel="0" collapsed="false">
      <c r="A634" s="63" t="s">
        <v>310</v>
      </c>
      <c r="B634" s="25" t="s">
        <v>166</v>
      </c>
      <c r="C634" s="25" t="s">
        <v>248</v>
      </c>
      <c r="D634" s="25" t="s">
        <v>674</v>
      </c>
      <c r="E634" s="25" t="s">
        <v>311</v>
      </c>
      <c r="F634" s="64" t="n">
        <f aca="false">47028+745.351-482.641</f>
        <v>47290.71</v>
      </c>
      <c r="G634" s="152" t="n">
        <v>9909.00563</v>
      </c>
      <c r="H634" s="152" t="n">
        <f aca="false">G634/F634*100</f>
        <v>20.9533873143372</v>
      </c>
      <c r="I634" s="16"/>
      <c r="J634" s="16"/>
      <c r="K634" s="16"/>
      <c r="L634" s="16"/>
      <c r="M634" s="16"/>
    </row>
    <row r="635" customFormat="false" ht="12.75" hidden="false" customHeight="false" outlineLevel="0" collapsed="false">
      <c r="A635" s="63" t="s">
        <v>338</v>
      </c>
      <c r="B635" s="25" t="s">
        <v>166</v>
      </c>
      <c r="C635" s="25" t="s">
        <v>248</v>
      </c>
      <c r="D635" s="25" t="s">
        <v>674</v>
      </c>
      <c r="E635" s="25" t="s">
        <v>339</v>
      </c>
      <c r="F635" s="64" t="n">
        <f aca="false">2962+482.641</f>
        <v>3444.641</v>
      </c>
      <c r="G635" s="152" t="n">
        <v>396</v>
      </c>
      <c r="H635" s="152" t="n">
        <f aca="false">G635/F635*100</f>
        <v>11.4961181731275</v>
      </c>
      <c r="I635" s="16"/>
      <c r="J635" s="16"/>
      <c r="K635" s="16"/>
      <c r="L635" s="16"/>
      <c r="M635" s="16"/>
    </row>
    <row r="636" customFormat="false" ht="12.75" hidden="false" customHeight="false" outlineLevel="0" collapsed="false">
      <c r="A636" s="54" t="s">
        <v>675</v>
      </c>
      <c r="B636" s="34" t="s">
        <v>166</v>
      </c>
      <c r="C636" s="34" t="s">
        <v>248</v>
      </c>
      <c r="D636" s="34" t="s">
        <v>676</v>
      </c>
      <c r="E636" s="34"/>
      <c r="F636" s="55" t="n">
        <f aca="false">F637+F645+F650+F655</f>
        <v>7195</v>
      </c>
      <c r="G636" s="55" t="n">
        <f aca="false">G637+G645+G650+G655</f>
        <v>2489.56099</v>
      </c>
      <c r="H636" s="150" t="n">
        <f aca="false">G636/F636*100</f>
        <v>34.601264628214</v>
      </c>
      <c r="I636" s="16"/>
      <c r="J636" s="16"/>
      <c r="K636" s="16"/>
      <c r="L636" s="16"/>
      <c r="M636" s="16"/>
    </row>
    <row r="637" customFormat="false" ht="25.5" hidden="false" customHeight="false" outlineLevel="0" collapsed="false">
      <c r="A637" s="14" t="s">
        <v>677</v>
      </c>
      <c r="B637" s="34" t="s">
        <v>166</v>
      </c>
      <c r="C637" s="34" t="s">
        <v>248</v>
      </c>
      <c r="D637" s="34" t="s">
        <v>678</v>
      </c>
      <c r="E637" s="57"/>
      <c r="F637" s="55" t="n">
        <f aca="false">F638</f>
        <v>3900</v>
      </c>
      <c r="G637" s="55" t="n">
        <f aca="false">G638</f>
        <v>1681.85082</v>
      </c>
      <c r="H637" s="150" t="n">
        <f aca="false">G637/F637*100</f>
        <v>43.12438</v>
      </c>
      <c r="I637" s="16"/>
      <c r="J637" s="16"/>
      <c r="K637" s="16"/>
      <c r="L637" s="16"/>
      <c r="M637" s="16"/>
    </row>
    <row r="638" customFormat="false" ht="12.75" hidden="false" customHeight="false" outlineLevel="0" collapsed="false">
      <c r="A638" s="76" t="s">
        <v>180</v>
      </c>
      <c r="B638" s="61" t="s">
        <v>166</v>
      </c>
      <c r="C638" s="61" t="s">
        <v>248</v>
      </c>
      <c r="D638" s="61" t="s">
        <v>679</v>
      </c>
      <c r="E638" s="61"/>
      <c r="F638" s="62" t="n">
        <f aca="false">F639+F641+F643</f>
        <v>3900</v>
      </c>
      <c r="G638" s="62" t="n">
        <f aca="false">G639+G641+G643</f>
        <v>1681.85082</v>
      </c>
      <c r="H638" s="167" t="n">
        <f aca="false">G638/F638*100</f>
        <v>43.12438</v>
      </c>
      <c r="I638" s="16"/>
      <c r="J638" s="16"/>
      <c r="K638" s="16"/>
      <c r="L638" s="16"/>
      <c r="M638" s="16"/>
    </row>
    <row r="639" customFormat="false" ht="26.25" hidden="false" customHeight="true" outlineLevel="0" collapsed="false">
      <c r="A639" s="63" t="s">
        <v>142</v>
      </c>
      <c r="B639" s="25" t="s">
        <v>166</v>
      </c>
      <c r="C639" s="25" t="s">
        <v>248</v>
      </c>
      <c r="D639" s="25" t="s">
        <v>679</v>
      </c>
      <c r="E639" s="25" t="s">
        <v>143</v>
      </c>
      <c r="F639" s="64" t="n">
        <f aca="false">F640</f>
        <v>3550</v>
      </c>
      <c r="G639" s="64" t="n">
        <f aca="false">G640</f>
        <v>1675.043</v>
      </c>
      <c r="H639" s="152" t="n">
        <f aca="false">G639/F639*100</f>
        <v>47.1843098591549</v>
      </c>
      <c r="I639" s="16"/>
      <c r="J639" s="16"/>
      <c r="K639" s="16"/>
      <c r="L639" s="16"/>
      <c r="M639" s="16"/>
    </row>
    <row r="640" customFormat="false" ht="12.75" hidden="false" customHeight="false" outlineLevel="0" collapsed="false">
      <c r="A640" s="63" t="s">
        <v>183</v>
      </c>
      <c r="B640" s="25" t="s">
        <v>166</v>
      </c>
      <c r="C640" s="25" t="s">
        <v>248</v>
      </c>
      <c r="D640" s="25" t="s">
        <v>679</v>
      </c>
      <c r="E640" s="25" t="s">
        <v>184</v>
      </c>
      <c r="F640" s="64" t="n">
        <v>3550</v>
      </c>
      <c r="G640" s="152" t="n">
        <v>1675.043</v>
      </c>
      <c r="H640" s="152" t="n">
        <f aca="false">G640/F640*100</f>
        <v>47.1843098591549</v>
      </c>
      <c r="I640" s="16"/>
      <c r="J640" s="16"/>
      <c r="K640" s="16"/>
      <c r="L640" s="16"/>
      <c r="M640" s="16"/>
    </row>
    <row r="641" customFormat="false" ht="12.75" hidden="false" customHeight="false" outlineLevel="0" collapsed="false">
      <c r="A641" s="63" t="s">
        <v>157</v>
      </c>
      <c r="B641" s="25" t="s">
        <v>166</v>
      </c>
      <c r="C641" s="25" t="s">
        <v>248</v>
      </c>
      <c r="D641" s="25" t="s">
        <v>679</v>
      </c>
      <c r="E641" s="25" t="s">
        <v>158</v>
      </c>
      <c r="F641" s="64" t="n">
        <f aca="false">F642</f>
        <v>345</v>
      </c>
      <c r="G641" s="64" t="n">
        <f aca="false">G642</f>
        <v>5.9</v>
      </c>
      <c r="H641" s="152" t="n">
        <f aca="false">G641/F641*100</f>
        <v>1.71014492753623</v>
      </c>
      <c r="I641" s="16"/>
      <c r="J641" s="16"/>
      <c r="K641" s="16"/>
      <c r="L641" s="16"/>
      <c r="M641" s="16"/>
    </row>
    <row r="642" customFormat="false" ht="12.75" hidden="false" customHeight="false" outlineLevel="0" collapsed="false">
      <c r="A642" s="63" t="s">
        <v>159</v>
      </c>
      <c r="B642" s="25" t="s">
        <v>166</v>
      </c>
      <c r="C642" s="25" t="s">
        <v>248</v>
      </c>
      <c r="D642" s="25" t="s">
        <v>679</v>
      </c>
      <c r="E642" s="25" t="s">
        <v>160</v>
      </c>
      <c r="F642" s="64" t="n">
        <v>345</v>
      </c>
      <c r="G642" s="152" t="n">
        <v>5.9</v>
      </c>
      <c r="H642" s="152" t="n">
        <f aca="false">G642/F642*100</f>
        <v>1.71014492753623</v>
      </c>
      <c r="I642" s="16"/>
      <c r="J642" s="16"/>
      <c r="K642" s="16"/>
      <c r="L642" s="16"/>
      <c r="M642" s="16"/>
    </row>
    <row r="643" customFormat="false" ht="12.75" hidden="false" customHeight="false" outlineLevel="0" collapsed="false">
      <c r="A643" s="63" t="s">
        <v>161</v>
      </c>
      <c r="B643" s="25" t="s">
        <v>166</v>
      </c>
      <c r="C643" s="25" t="s">
        <v>248</v>
      </c>
      <c r="D643" s="25" t="s">
        <v>679</v>
      </c>
      <c r="E643" s="25" t="s">
        <v>162</v>
      </c>
      <c r="F643" s="123" t="n">
        <f aca="false">F644</f>
        <v>5</v>
      </c>
      <c r="G643" s="123" t="n">
        <f aca="false">G644</f>
        <v>0.90782</v>
      </c>
      <c r="H643" s="152" t="n">
        <f aca="false">G643/F643*100</f>
        <v>18.1564</v>
      </c>
      <c r="I643" s="16"/>
      <c r="J643" s="16"/>
      <c r="K643" s="16"/>
      <c r="L643" s="16"/>
      <c r="M643" s="16"/>
    </row>
    <row r="644" customFormat="false" ht="12.75" hidden="false" customHeight="false" outlineLevel="0" collapsed="false">
      <c r="A644" s="63" t="s">
        <v>253</v>
      </c>
      <c r="B644" s="25" t="s">
        <v>166</v>
      </c>
      <c r="C644" s="25" t="s">
        <v>248</v>
      </c>
      <c r="D644" s="25" t="s">
        <v>679</v>
      </c>
      <c r="E644" s="25" t="s">
        <v>164</v>
      </c>
      <c r="F644" s="123" t="n">
        <v>5</v>
      </c>
      <c r="G644" s="152" t="n">
        <v>0.90782</v>
      </c>
      <c r="H644" s="152" t="n">
        <f aca="false">G644/F644*100</f>
        <v>18.1564</v>
      </c>
      <c r="I644" s="16"/>
      <c r="J644" s="16"/>
      <c r="K644" s="16"/>
      <c r="L644" s="16"/>
      <c r="M644" s="16"/>
    </row>
    <row r="645" customFormat="false" ht="24" hidden="false" customHeight="false" outlineLevel="0" collapsed="false">
      <c r="A645" s="100" t="s">
        <v>680</v>
      </c>
      <c r="B645" s="57" t="s">
        <v>166</v>
      </c>
      <c r="C645" s="57" t="s">
        <v>248</v>
      </c>
      <c r="D645" s="57" t="s">
        <v>681</v>
      </c>
      <c r="E645" s="57"/>
      <c r="F645" s="58" t="n">
        <f aca="false">F646+F648</f>
        <v>1185</v>
      </c>
      <c r="G645" s="58" t="n">
        <f aca="false">G646+G648</f>
        <v>511.222</v>
      </c>
      <c r="H645" s="151" t="n">
        <f aca="false">G645/F645*100</f>
        <v>43.1410970464135</v>
      </c>
      <c r="I645" s="16"/>
      <c r="J645" s="16"/>
      <c r="K645" s="16"/>
      <c r="L645" s="16"/>
      <c r="M645" s="16"/>
    </row>
    <row r="646" customFormat="false" ht="24.75" hidden="false" customHeight="true" outlineLevel="0" collapsed="false">
      <c r="A646" s="63" t="s">
        <v>142</v>
      </c>
      <c r="B646" s="25" t="s">
        <v>166</v>
      </c>
      <c r="C646" s="25" t="s">
        <v>248</v>
      </c>
      <c r="D646" s="25" t="s">
        <v>681</v>
      </c>
      <c r="E646" s="25" t="s">
        <v>143</v>
      </c>
      <c r="F646" s="64" t="n">
        <f aca="false">F647</f>
        <v>255</v>
      </c>
      <c r="G646" s="64" t="n">
        <f aca="false">G647</f>
        <v>218.56</v>
      </c>
      <c r="H646" s="152" t="n">
        <f aca="false">G646/F646*100</f>
        <v>85.7098039215686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63" t="s">
        <v>183</v>
      </c>
      <c r="B647" s="25" t="s">
        <v>166</v>
      </c>
      <c r="C647" s="25" t="s">
        <v>248</v>
      </c>
      <c r="D647" s="25" t="s">
        <v>681</v>
      </c>
      <c r="E647" s="25" t="s">
        <v>184</v>
      </c>
      <c r="F647" s="64" t="n">
        <v>255</v>
      </c>
      <c r="G647" s="152" t="n">
        <v>218.56</v>
      </c>
      <c r="H647" s="152" t="n">
        <f aca="false">G647/F647*100</f>
        <v>85.7098039215686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63" t="s">
        <v>157</v>
      </c>
      <c r="B648" s="25" t="s">
        <v>166</v>
      </c>
      <c r="C648" s="25" t="s">
        <v>248</v>
      </c>
      <c r="D648" s="25" t="s">
        <v>681</v>
      </c>
      <c r="E648" s="25" t="s">
        <v>158</v>
      </c>
      <c r="F648" s="64" t="n">
        <f aca="false">F649</f>
        <v>930</v>
      </c>
      <c r="G648" s="64" t="n">
        <f aca="false">G649</f>
        <v>292.662</v>
      </c>
      <c r="H648" s="152" t="n">
        <f aca="false">G648/F648*100</f>
        <v>31.4690322580645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63" t="s">
        <v>159</v>
      </c>
      <c r="B649" s="25" t="s">
        <v>166</v>
      </c>
      <c r="C649" s="25" t="s">
        <v>248</v>
      </c>
      <c r="D649" s="25" t="s">
        <v>681</v>
      </c>
      <c r="E649" s="25" t="s">
        <v>160</v>
      </c>
      <c r="F649" s="64" t="n">
        <v>930</v>
      </c>
      <c r="G649" s="152" t="n">
        <v>292.662</v>
      </c>
      <c r="H649" s="152" t="n">
        <f aca="false">G649/F649*100</f>
        <v>31.4690322580645</v>
      </c>
      <c r="I649" s="16"/>
      <c r="J649" s="16"/>
      <c r="K649" s="16"/>
      <c r="L649" s="16"/>
      <c r="M649" s="16"/>
    </row>
    <row r="650" customFormat="false" ht="24" hidden="false" customHeight="false" outlineLevel="0" collapsed="false">
      <c r="A650" s="98" t="s">
        <v>682</v>
      </c>
      <c r="B650" s="61" t="s">
        <v>166</v>
      </c>
      <c r="C650" s="61" t="s">
        <v>248</v>
      </c>
      <c r="D650" s="61" t="s">
        <v>683</v>
      </c>
      <c r="E650" s="61"/>
      <c r="F650" s="62" t="n">
        <f aca="false">F651+F653</f>
        <v>510</v>
      </c>
      <c r="G650" s="62" t="n">
        <f aca="false">G651+G653</f>
        <v>296.48817</v>
      </c>
      <c r="H650" s="151" t="n">
        <f aca="false">G650/F650*100</f>
        <v>58.1349352941176</v>
      </c>
      <c r="I650" s="16"/>
      <c r="J650" s="16"/>
      <c r="K650" s="16"/>
      <c r="L650" s="16"/>
      <c r="M650" s="16"/>
    </row>
    <row r="651" customFormat="false" ht="26.25" hidden="false" customHeight="true" outlineLevel="0" collapsed="false">
      <c r="A651" s="63" t="s">
        <v>142</v>
      </c>
      <c r="B651" s="25" t="s">
        <v>166</v>
      </c>
      <c r="C651" s="25" t="s">
        <v>248</v>
      </c>
      <c r="D651" s="25" t="s">
        <v>683</v>
      </c>
      <c r="E651" s="25" t="s">
        <v>143</v>
      </c>
      <c r="F651" s="64" t="n">
        <f aca="false">F652</f>
        <v>100</v>
      </c>
      <c r="G651" s="64" t="n">
        <f aca="false">G652</f>
        <v>67.9</v>
      </c>
      <c r="H651" s="152" t="n">
        <f aca="false">G651/F651*100</f>
        <v>67.9</v>
      </c>
      <c r="I651" s="16"/>
      <c r="J651" s="16"/>
      <c r="K651" s="16"/>
      <c r="L651" s="16"/>
      <c r="M651" s="16"/>
    </row>
    <row r="652" customFormat="false" ht="12.75" hidden="false" customHeight="false" outlineLevel="0" collapsed="false">
      <c r="A652" s="63" t="s">
        <v>183</v>
      </c>
      <c r="B652" s="25" t="s">
        <v>166</v>
      </c>
      <c r="C652" s="25" t="s">
        <v>248</v>
      </c>
      <c r="D652" s="25" t="s">
        <v>683</v>
      </c>
      <c r="E652" s="25" t="s">
        <v>184</v>
      </c>
      <c r="F652" s="64" t="n">
        <v>100</v>
      </c>
      <c r="G652" s="152" t="n">
        <v>67.9</v>
      </c>
      <c r="H652" s="152" t="n">
        <f aca="false">G652/F652*100</f>
        <v>67.9</v>
      </c>
      <c r="I652" s="16"/>
      <c r="J652" s="16"/>
      <c r="K652" s="16"/>
      <c r="L652" s="16"/>
      <c r="M652" s="16"/>
    </row>
    <row r="653" customFormat="false" ht="12.75" hidden="false" customHeight="false" outlineLevel="0" collapsed="false">
      <c r="A653" s="63" t="s">
        <v>157</v>
      </c>
      <c r="B653" s="25" t="s">
        <v>166</v>
      </c>
      <c r="C653" s="25" t="s">
        <v>248</v>
      </c>
      <c r="D653" s="25" t="s">
        <v>683</v>
      </c>
      <c r="E653" s="25" t="s">
        <v>158</v>
      </c>
      <c r="F653" s="64" t="n">
        <f aca="false">F654</f>
        <v>410</v>
      </c>
      <c r="G653" s="64" t="n">
        <f aca="false">G654</f>
        <v>228.58817</v>
      </c>
      <c r="H653" s="152" t="n">
        <f aca="false">G653/F653*100</f>
        <v>55.753212195122</v>
      </c>
      <c r="I653" s="16"/>
      <c r="J653" s="16"/>
      <c r="K653" s="16"/>
      <c r="L653" s="16"/>
      <c r="M653" s="16"/>
    </row>
    <row r="654" customFormat="false" ht="12.75" hidden="false" customHeight="false" outlineLevel="0" collapsed="false">
      <c r="A654" s="63" t="s">
        <v>159</v>
      </c>
      <c r="B654" s="25" t="s">
        <v>166</v>
      </c>
      <c r="C654" s="25" t="s">
        <v>248</v>
      </c>
      <c r="D654" s="25" t="s">
        <v>683</v>
      </c>
      <c r="E654" s="25" t="s">
        <v>160</v>
      </c>
      <c r="F654" s="64" t="n">
        <v>410</v>
      </c>
      <c r="G654" s="152" t="n">
        <v>228.58817</v>
      </c>
      <c r="H654" s="152" t="n">
        <f aca="false">G654/F654*100</f>
        <v>55.753212195122</v>
      </c>
      <c r="I654" s="16"/>
      <c r="J654" s="16"/>
      <c r="K654" s="16"/>
      <c r="L654" s="16"/>
      <c r="M654" s="16"/>
    </row>
    <row r="655" customFormat="false" ht="12.75" hidden="false" customHeight="false" outlineLevel="0" collapsed="false">
      <c r="A655" s="60" t="s">
        <v>684</v>
      </c>
      <c r="B655" s="57" t="s">
        <v>166</v>
      </c>
      <c r="C655" s="57" t="s">
        <v>248</v>
      </c>
      <c r="D655" s="57" t="s">
        <v>685</v>
      </c>
      <c r="E655" s="57"/>
      <c r="F655" s="58" t="n">
        <f aca="false">F656</f>
        <v>1600</v>
      </c>
      <c r="G655" s="71" t="n">
        <f aca="false">G656</f>
        <v>0</v>
      </c>
      <c r="H655" s="151" t="n">
        <f aca="false">G655/F655*100</f>
        <v>0</v>
      </c>
      <c r="I655" s="16"/>
      <c r="J655" s="16"/>
      <c r="K655" s="16"/>
      <c r="L655" s="16"/>
      <c r="M655" s="16"/>
    </row>
    <row r="656" customFormat="false" ht="12.75" hidden="false" customHeight="false" outlineLevel="0" collapsed="false">
      <c r="A656" s="63" t="s">
        <v>157</v>
      </c>
      <c r="B656" s="25" t="s">
        <v>166</v>
      </c>
      <c r="C656" s="25" t="s">
        <v>248</v>
      </c>
      <c r="D656" s="25" t="s">
        <v>685</v>
      </c>
      <c r="E656" s="25" t="s">
        <v>158</v>
      </c>
      <c r="F656" s="64" t="n">
        <f aca="false">F657</f>
        <v>1600</v>
      </c>
      <c r="G656" s="65" t="n">
        <f aca="false">G657</f>
        <v>0</v>
      </c>
      <c r="H656" s="152" t="n">
        <f aca="false">G656/F656*100</f>
        <v>0</v>
      </c>
      <c r="I656" s="16"/>
      <c r="J656" s="16"/>
      <c r="K656" s="16"/>
      <c r="L656" s="16"/>
      <c r="M656" s="16"/>
    </row>
    <row r="657" customFormat="false" ht="12.75" hidden="false" customHeight="false" outlineLevel="0" collapsed="false">
      <c r="A657" s="63" t="s">
        <v>159</v>
      </c>
      <c r="B657" s="25" t="s">
        <v>166</v>
      </c>
      <c r="C657" s="25" t="s">
        <v>248</v>
      </c>
      <c r="D657" s="25" t="s">
        <v>685</v>
      </c>
      <c r="E657" s="25" t="s">
        <v>160</v>
      </c>
      <c r="F657" s="64" t="n">
        <v>1600</v>
      </c>
      <c r="G657" s="152" t="n">
        <v>0</v>
      </c>
      <c r="H657" s="152" t="n">
        <f aca="false">G657/F657*100</f>
        <v>0</v>
      </c>
      <c r="I657" s="16"/>
      <c r="J657" s="16"/>
      <c r="K657" s="16"/>
      <c r="L657" s="16"/>
      <c r="M657" s="16"/>
    </row>
    <row r="658" customFormat="false" ht="24" hidden="false" customHeight="false" outlineLevel="0" collapsed="false">
      <c r="A658" s="35" t="s">
        <v>686</v>
      </c>
      <c r="B658" s="34" t="s">
        <v>166</v>
      </c>
      <c r="C658" s="34" t="s">
        <v>248</v>
      </c>
      <c r="D658" s="34" t="s">
        <v>687</v>
      </c>
      <c r="E658" s="34"/>
      <c r="F658" s="55" t="n">
        <f aca="false">F659</f>
        <v>7250</v>
      </c>
      <c r="G658" s="55" t="n">
        <f aca="false">G659</f>
        <v>3676.31344</v>
      </c>
      <c r="H658" s="150" t="n">
        <f aca="false">G658/F658*100</f>
        <v>50.7077715862069</v>
      </c>
      <c r="I658" s="16"/>
      <c r="J658" s="16"/>
      <c r="K658" s="16"/>
      <c r="L658" s="16"/>
      <c r="M658" s="16"/>
    </row>
    <row r="659" customFormat="false" ht="12.75" hidden="false" customHeight="false" outlineLevel="0" collapsed="false">
      <c r="A659" s="14" t="s">
        <v>688</v>
      </c>
      <c r="B659" s="34" t="s">
        <v>166</v>
      </c>
      <c r="C659" s="34" t="s">
        <v>248</v>
      </c>
      <c r="D659" s="34" t="s">
        <v>687</v>
      </c>
      <c r="E659" s="34"/>
      <c r="F659" s="55" t="n">
        <f aca="false">F660</f>
        <v>7250</v>
      </c>
      <c r="G659" s="55" t="n">
        <f aca="false">G660</f>
        <v>3676.31344</v>
      </c>
      <c r="H659" s="150" t="n">
        <f aca="false">G659/F659*100</f>
        <v>50.7077715862069</v>
      </c>
      <c r="I659" s="16"/>
      <c r="J659" s="16"/>
      <c r="K659" s="16"/>
      <c r="L659" s="16"/>
      <c r="M659" s="16"/>
    </row>
    <row r="660" customFormat="false" ht="24" hidden="false" customHeight="false" outlineLevel="0" collapsed="false">
      <c r="A660" s="60" t="s">
        <v>451</v>
      </c>
      <c r="B660" s="57" t="s">
        <v>166</v>
      </c>
      <c r="C660" s="57" t="s">
        <v>248</v>
      </c>
      <c r="D660" s="57" t="s">
        <v>687</v>
      </c>
      <c r="E660" s="57"/>
      <c r="F660" s="58" t="n">
        <f aca="false">F661+F664</f>
        <v>7250</v>
      </c>
      <c r="G660" s="58" t="n">
        <f aca="false">G661+G664</f>
        <v>3676.31344</v>
      </c>
      <c r="H660" s="151" t="n">
        <f aca="false">G660/F660*100</f>
        <v>50.7077715862069</v>
      </c>
      <c r="I660" s="16"/>
      <c r="J660" s="16"/>
      <c r="K660" s="16"/>
      <c r="L660" s="16"/>
      <c r="M660" s="16"/>
    </row>
    <row r="661" customFormat="false" ht="12.75" hidden="false" customHeight="false" outlineLevel="0" collapsed="false">
      <c r="A661" s="59" t="s">
        <v>452</v>
      </c>
      <c r="B661" s="34" t="s">
        <v>166</v>
      </c>
      <c r="C661" s="34" t="s">
        <v>248</v>
      </c>
      <c r="D661" s="34" t="s">
        <v>689</v>
      </c>
      <c r="E661" s="34"/>
      <c r="F661" s="55" t="n">
        <f aca="false">F662</f>
        <v>6500</v>
      </c>
      <c r="G661" s="55" t="n">
        <f aca="false">G662</f>
        <v>3423.19137</v>
      </c>
      <c r="H661" s="150" t="n">
        <f aca="false">G661/F661*100</f>
        <v>52.6644826153846</v>
      </c>
      <c r="I661" s="16"/>
      <c r="J661" s="16"/>
      <c r="K661" s="16"/>
      <c r="L661" s="16"/>
      <c r="M661" s="16"/>
    </row>
    <row r="662" customFormat="false" ht="27" hidden="false" customHeight="true" outlineLevel="0" collapsed="false">
      <c r="A662" s="63" t="s">
        <v>142</v>
      </c>
      <c r="B662" s="25" t="s">
        <v>166</v>
      </c>
      <c r="C662" s="25" t="s">
        <v>248</v>
      </c>
      <c r="D662" s="25" t="s">
        <v>689</v>
      </c>
      <c r="E662" s="25" t="s">
        <v>143</v>
      </c>
      <c r="F662" s="64" t="n">
        <f aca="false">F663</f>
        <v>6500</v>
      </c>
      <c r="G662" s="64" t="n">
        <f aca="false">G663</f>
        <v>3423.19137</v>
      </c>
      <c r="H662" s="152" t="n">
        <f aca="false">G662/F662*100</f>
        <v>52.6644826153846</v>
      </c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63" t="s">
        <v>144</v>
      </c>
      <c r="B663" s="25" t="s">
        <v>166</v>
      </c>
      <c r="C663" s="25" t="s">
        <v>248</v>
      </c>
      <c r="D663" s="25" t="s">
        <v>689</v>
      </c>
      <c r="E663" s="25" t="s">
        <v>145</v>
      </c>
      <c r="F663" s="64" t="n">
        <v>6500</v>
      </c>
      <c r="G663" s="152" t="n">
        <v>3423.19137</v>
      </c>
      <c r="H663" s="152" t="n">
        <f aca="false">G663/F663*100</f>
        <v>52.6644826153846</v>
      </c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54" t="s">
        <v>155</v>
      </c>
      <c r="B664" s="34" t="s">
        <v>166</v>
      </c>
      <c r="C664" s="34" t="s">
        <v>248</v>
      </c>
      <c r="D664" s="34" t="s">
        <v>690</v>
      </c>
      <c r="E664" s="34"/>
      <c r="F664" s="55" t="n">
        <f aca="false">F665+F667</f>
        <v>750</v>
      </c>
      <c r="G664" s="55" t="n">
        <f aca="false">G665+G667</f>
        <v>253.12207</v>
      </c>
      <c r="H664" s="150" t="n">
        <f aca="false">G664/F664*100</f>
        <v>33.7496093333333</v>
      </c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63" t="s">
        <v>157</v>
      </c>
      <c r="B665" s="25" t="s">
        <v>166</v>
      </c>
      <c r="C665" s="25" t="s">
        <v>248</v>
      </c>
      <c r="D665" s="25" t="s">
        <v>690</v>
      </c>
      <c r="E665" s="25" t="s">
        <v>158</v>
      </c>
      <c r="F665" s="64" t="n">
        <f aca="false">F666</f>
        <v>744</v>
      </c>
      <c r="G665" s="64" t="n">
        <f aca="false">G666</f>
        <v>253.12207</v>
      </c>
      <c r="H665" s="152" t="n">
        <f aca="false">G665/F665*100</f>
        <v>34.0217836021505</v>
      </c>
      <c r="I665" s="16"/>
      <c r="J665" s="16"/>
      <c r="K665" s="16"/>
      <c r="L665" s="16"/>
      <c r="M665" s="16"/>
    </row>
    <row r="666" customFormat="false" ht="12.75" hidden="false" customHeight="false" outlineLevel="0" collapsed="false">
      <c r="A666" s="63" t="s">
        <v>159</v>
      </c>
      <c r="B666" s="25" t="s">
        <v>166</v>
      </c>
      <c r="C666" s="25" t="s">
        <v>248</v>
      </c>
      <c r="D666" s="25" t="s">
        <v>690</v>
      </c>
      <c r="E666" s="25" t="s">
        <v>160</v>
      </c>
      <c r="F666" s="64" t="n">
        <f aca="false">745-1</f>
        <v>744</v>
      </c>
      <c r="G666" s="152" t="n">
        <v>253.12207</v>
      </c>
      <c r="H666" s="152" t="n">
        <f aca="false">G666/F666*100</f>
        <v>34.0217836021505</v>
      </c>
      <c r="I666" s="16"/>
      <c r="J666" s="16"/>
      <c r="K666" s="16"/>
      <c r="L666" s="16"/>
      <c r="M666" s="16"/>
    </row>
    <row r="667" customFormat="false" ht="12.75" hidden="false" customHeight="false" outlineLevel="0" collapsed="false">
      <c r="A667" s="63" t="s">
        <v>161</v>
      </c>
      <c r="B667" s="25" t="s">
        <v>166</v>
      </c>
      <c r="C667" s="25" t="s">
        <v>248</v>
      </c>
      <c r="D667" s="25" t="s">
        <v>690</v>
      </c>
      <c r="E667" s="25" t="s">
        <v>162</v>
      </c>
      <c r="F667" s="64" t="n">
        <f aca="false">F668</f>
        <v>6</v>
      </c>
      <c r="G667" s="65" t="n">
        <f aca="false">G668</f>
        <v>0</v>
      </c>
      <c r="H667" s="152" t="n">
        <f aca="false">G667/F667*100</f>
        <v>0</v>
      </c>
      <c r="I667" s="16"/>
      <c r="J667" s="16"/>
      <c r="K667" s="16"/>
      <c r="L667" s="16"/>
      <c r="M667" s="16"/>
    </row>
    <row r="668" customFormat="false" ht="12.75" hidden="false" customHeight="false" outlineLevel="0" collapsed="false">
      <c r="A668" s="63" t="s">
        <v>163</v>
      </c>
      <c r="B668" s="25" t="s">
        <v>166</v>
      </c>
      <c r="C668" s="25" t="s">
        <v>248</v>
      </c>
      <c r="D668" s="25" t="s">
        <v>690</v>
      </c>
      <c r="E668" s="25" t="s">
        <v>164</v>
      </c>
      <c r="F668" s="64" t="n">
        <f aca="false">5+1</f>
        <v>6</v>
      </c>
      <c r="G668" s="152" t="n">
        <v>0</v>
      </c>
      <c r="H668" s="152" t="n">
        <f aca="false">G668/F668*100</f>
        <v>0</v>
      </c>
      <c r="I668" s="16"/>
      <c r="J668" s="16"/>
      <c r="K668" s="16"/>
      <c r="L668" s="16"/>
      <c r="M668" s="16"/>
    </row>
    <row r="669" customFormat="false" ht="27" hidden="false" customHeight="false" outlineLevel="0" collapsed="false">
      <c r="A669" s="79" t="s">
        <v>493</v>
      </c>
      <c r="B669" s="52" t="s">
        <v>166</v>
      </c>
      <c r="C669" s="52" t="s">
        <v>248</v>
      </c>
      <c r="D669" s="52" t="s">
        <v>494</v>
      </c>
      <c r="E669" s="52"/>
      <c r="F669" s="53" t="n">
        <f aca="false">F670+F673+F676+F679+F684</f>
        <v>169324.57</v>
      </c>
      <c r="G669" s="53" t="n">
        <f aca="false">G670+G673+G676+G679+G684</f>
        <v>50951.5768</v>
      </c>
      <c r="H669" s="154" t="n">
        <f aca="false">G669/F669*100</f>
        <v>30.0910711304331</v>
      </c>
      <c r="I669" s="16"/>
      <c r="J669" s="16"/>
      <c r="K669" s="16"/>
      <c r="L669" s="16"/>
      <c r="M669" s="16"/>
    </row>
    <row r="670" customFormat="false" ht="12.75" hidden="false" customHeight="false" outlineLevel="0" collapsed="false">
      <c r="A670" s="35" t="s">
        <v>542</v>
      </c>
      <c r="B670" s="34" t="s">
        <v>166</v>
      </c>
      <c r="C670" s="34" t="s">
        <v>248</v>
      </c>
      <c r="D670" s="109" t="s">
        <v>543</v>
      </c>
      <c r="E670" s="34"/>
      <c r="F670" s="55" t="n">
        <f aca="false">F671</f>
        <v>108622.57</v>
      </c>
      <c r="G670" s="55" t="n">
        <f aca="false">G671</f>
        <v>7204.908</v>
      </c>
      <c r="H670" s="150" t="n">
        <f aca="false">G670/F670*100</f>
        <v>6.63297508059329</v>
      </c>
      <c r="I670" s="16"/>
      <c r="J670" s="16"/>
      <c r="K670" s="16"/>
      <c r="L670" s="16"/>
      <c r="M670" s="16"/>
    </row>
    <row r="671" customFormat="false" ht="12.75" hidden="false" customHeight="false" outlineLevel="0" collapsed="false">
      <c r="A671" s="63" t="s">
        <v>157</v>
      </c>
      <c r="B671" s="25" t="s">
        <v>166</v>
      </c>
      <c r="C671" s="25" t="s">
        <v>248</v>
      </c>
      <c r="D671" s="112" t="s">
        <v>543</v>
      </c>
      <c r="E671" s="25" t="s">
        <v>158</v>
      </c>
      <c r="F671" s="64" t="n">
        <f aca="false">F672</f>
        <v>108622.57</v>
      </c>
      <c r="G671" s="64" t="n">
        <f aca="false">G672</f>
        <v>7204.908</v>
      </c>
      <c r="H671" s="152" t="n">
        <f aca="false">G671/F671*100</f>
        <v>6.63297508059329</v>
      </c>
      <c r="I671" s="16"/>
      <c r="J671" s="16"/>
      <c r="K671" s="16"/>
      <c r="L671" s="16"/>
      <c r="M671" s="16"/>
    </row>
    <row r="672" customFormat="false" ht="12.75" hidden="false" customHeight="false" outlineLevel="0" collapsed="false">
      <c r="A672" s="63" t="s">
        <v>159</v>
      </c>
      <c r="B672" s="25" t="s">
        <v>166</v>
      </c>
      <c r="C672" s="25" t="s">
        <v>248</v>
      </c>
      <c r="D672" s="112" t="s">
        <v>543</v>
      </c>
      <c r="E672" s="25" t="s">
        <v>160</v>
      </c>
      <c r="F672" s="64" t="n">
        <f aca="false">94000+18122.57-3500</f>
        <v>108622.57</v>
      </c>
      <c r="G672" s="152" t="n">
        <v>7204.908</v>
      </c>
      <c r="H672" s="152" t="n">
        <f aca="false">G672/F672*100</f>
        <v>6.63297508059329</v>
      </c>
      <c r="I672" s="16"/>
      <c r="J672" s="16"/>
      <c r="K672" s="16"/>
      <c r="L672" s="16"/>
      <c r="M672" s="16"/>
    </row>
    <row r="673" customFormat="false" ht="12.75" hidden="false" customHeight="false" outlineLevel="0" collapsed="false">
      <c r="A673" s="54" t="s">
        <v>544</v>
      </c>
      <c r="B673" s="34" t="s">
        <v>166</v>
      </c>
      <c r="C673" s="34" t="s">
        <v>248</v>
      </c>
      <c r="D673" s="109" t="s">
        <v>545</v>
      </c>
      <c r="E673" s="34"/>
      <c r="F673" s="55" t="n">
        <f aca="false">F674</f>
        <v>29502</v>
      </c>
      <c r="G673" s="55" t="n">
        <f aca="false">G674</f>
        <v>26854.446</v>
      </c>
      <c r="H673" s="150" t="n">
        <f aca="false">G673/F673*100</f>
        <v>91.0258490949766</v>
      </c>
      <c r="I673" s="16"/>
      <c r="J673" s="16"/>
      <c r="K673" s="16"/>
      <c r="L673" s="16"/>
      <c r="M673" s="16"/>
    </row>
    <row r="674" customFormat="false" ht="12.75" hidden="false" customHeight="false" outlineLevel="0" collapsed="false">
      <c r="A674" s="63" t="s">
        <v>508</v>
      </c>
      <c r="B674" s="25" t="s">
        <v>166</v>
      </c>
      <c r="C674" s="25" t="s">
        <v>248</v>
      </c>
      <c r="D674" s="25" t="s">
        <v>545</v>
      </c>
      <c r="E674" s="25" t="s">
        <v>503</v>
      </c>
      <c r="F674" s="64" t="n">
        <f aca="false">F675</f>
        <v>29502</v>
      </c>
      <c r="G674" s="64" t="n">
        <f aca="false">G675</f>
        <v>26854.446</v>
      </c>
      <c r="H674" s="152" t="n">
        <f aca="false">G674/F674*100</f>
        <v>91.0258490949766</v>
      </c>
      <c r="I674" s="16"/>
      <c r="J674" s="16"/>
      <c r="K674" s="16"/>
      <c r="L674" s="16"/>
      <c r="M674" s="16"/>
    </row>
    <row r="675" customFormat="false" ht="12.75" hidden="false" customHeight="false" outlineLevel="0" collapsed="false">
      <c r="A675" s="63" t="s">
        <v>504</v>
      </c>
      <c r="B675" s="25" t="s">
        <v>166</v>
      </c>
      <c r="C675" s="25" t="s">
        <v>248</v>
      </c>
      <c r="D675" s="25" t="s">
        <v>545</v>
      </c>
      <c r="E675" s="25" t="s">
        <v>505</v>
      </c>
      <c r="F675" s="64" t="n">
        <v>29502</v>
      </c>
      <c r="G675" s="152" t="n">
        <v>26854.446</v>
      </c>
      <c r="H675" s="152" t="n">
        <f aca="false">G675/F675*100</f>
        <v>91.0258490949766</v>
      </c>
      <c r="I675" s="16"/>
      <c r="J675" s="16"/>
      <c r="K675" s="16"/>
      <c r="L675" s="16"/>
      <c r="M675" s="16"/>
    </row>
    <row r="676" customFormat="false" ht="12.75" hidden="false" customHeight="false" outlineLevel="0" collapsed="false">
      <c r="A676" s="54" t="s">
        <v>546</v>
      </c>
      <c r="B676" s="34" t="s">
        <v>166</v>
      </c>
      <c r="C676" s="34" t="s">
        <v>248</v>
      </c>
      <c r="D676" s="109" t="s">
        <v>547</v>
      </c>
      <c r="E676" s="34"/>
      <c r="F676" s="55" t="n">
        <f aca="false">F677</f>
        <v>5000</v>
      </c>
      <c r="G676" s="77" t="n">
        <f aca="false">G677</f>
        <v>0</v>
      </c>
      <c r="H676" s="150" t="n">
        <f aca="false">G676/F676*100</f>
        <v>0</v>
      </c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63" t="s">
        <v>157</v>
      </c>
      <c r="B677" s="25" t="s">
        <v>166</v>
      </c>
      <c r="C677" s="25" t="s">
        <v>248</v>
      </c>
      <c r="D677" s="25" t="s">
        <v>547</v>
      </c>
      <c r="E677" s="25" t="s">
        <v>158</v>
      </c>
      <c r="F677" s="64" t="n">
        <f aca="false">F678</f>
        <v>5000</v>
      </c>
      <c r="G677" s="78" t="n">
        <f aca="false">G678</f>
        <v>0</v>
      </c>
      <c r="H677" s="152" t="n">
        <f aca="false">G677/F677*100</f>
        <v>0</v>
      </c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63" t="s">
        <v>159</v>
      </c>
      <c r="B678" s="25" t="s">
        <v>166</v>
      </c>
      <c r="C678" s="25" t="s">
        <v>248</v>
      </c>
      <c r="D678" s="25" t="s">
        <v>547</v>
      </c>
      <c r="E678" s="25" t="s">
        <v>160</v>
      </c>
      <c r="F678" s="64" t="n">
        <v>5000</v>
      </c>
      <c r="G678" s="172" t="n">
        <v>0</v>
      </c>
      <c r="H678" s="152" t="n">
        <f aca="false">G678/F678*100</f>
        <v>0</v>
      </c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54" t="s">
        <v>512</v>
      </c>
      <c r="B679" s="34" t="s">
        <v>166</v>
      </c>
      <c r="C679" s="34" t="s">
        <v>248</v>
      </c>
      <c r="D679" s="34" t="s">
        <v>548</v>
      </c>
      <c r="E679" s="34"/>
      <c r="F679" s="55" t="n">
        <f aca="false">F680+F682</f>
        <v>4200</v>
      </c>
      <c r="G679" s="55" t="n">
        <f aca="false">G680+G682</f>
        <v>390.4378</v>
      </c>
      <c r="H679" s="150" t="n">
        <f aca="false">G679/F679*100</f>
        <v>9.2961380952381</v>
      </c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63" t="s">
        <v>157</v>
      </c>
      <c r="B680" s="25" t="s">
        <v>166</v>
      </c>
      <c r="C680" s="25" t="s">
        <v>248</v>
      </c>
      <c r="D680" s="25" t="s">
        <v>548</v>
      </c>
      <c r="E680" s="25" t="s">
        <v>158</v>
      </c>
      <c r="F680" s="64" t="n">
        <f aca="false">F681</f>
        <v>600</v>
      </c>
      <c r="G680" s="64" t="n">
        <f aca="false">G681</f>
        <v>390.4378</v>
      </c>
      <c r="H680" s="152" t="n">
        <f aca="false">G680/F680*100</f>
        <v>65.0729666666667</v>
      </c>
      <c r="I680" s="16"/>
      <c r="J680" s="16"/>
      <c r="K680" s="16"/>
      <c r="L680" s="16"/>
      <c r="M680" s="16"/>
    </row>
    <row r="681" customFormat="false" ht="12.75" hidden="false" customHeight="false" outlineLevel="0" collapsed="false">
      <c r="A681" s="63" t="s">
        <v>159</v>
      </c>
      <c r="B681" s="25" t="s">
        <v>166</v>
      </c>
      <c r="C681" s="25" t="s">
        <v>248</v>
      </c>
      <c r="D681" s="25" t="s">
        <v>548</v>
      </c>
      <c r="E681" s="25" t="s">
        <v>160</v>
      </c>
      <c r="F681" s="64" t="n">
        <f aca="false">5000-800-3600</f>
        <v>600</v>
      </c>
      <c r="G681" s="152" t="n">
        <v>390.4378</v>
      </c>
      <c r="H681" s="152" t="n">
        <f aca="false">G681/F681*100</f>
        <v>65.0729666666667</v>
      </c>
      <c r="I681" s="16"/>
      <c r="J681" s="16"/>
      <c r="K681" s="16"/>
      <c r="L681" s="16"/>
      <c r="M681" s="16"/>
    </row>
    <row r="682" customFormat="false" ht="12.75" hidden="false" customHeight="false" outlineLevel="0" collapsed="false">
      <c r="A682" s="63" t="s">
        <v>508</v>
      </c>
      <c r="B682" s="25" t="s">
        <v>166</v>
      </c>
      <c r="C682" s="25" t="s">
        <v>248</v>
      </c>
      <c r="D682" s="25" t="s">
        <v>548</v>
      </c>
      <c r="E682" s="25" t="s">
        <v>503</v>
      </c>
      <c r="F682" s="64" t="n">
        <f aca="false">F683</f>
        <v>3600</v>
      </c>
      <c r="G682" s="65" t="n">
        <f aca="false">G683</f>
        <v>0</v>
      </c>
      <c r="H682" s="152" t="n">
        <f aca="false">G682/F682*100</f>
        <v>0</v>
      </c>
      <c r="I682" s="16"/>
      <c r="J682" s="16"/>
      <c r="K682" s="16"/>
      <c r="L682" s="16"/>
      <c r="M682" s="16"/>
    </row>
    <row r="683" customFormat="false" ht="12.75" hidden="false" customHeight="false" outlineLevel="0" collapsed="false">
      <c r="A683" s="63" t="s">
        <v>504</v>
      </c>
      <c r="B683" s="25" t="s">
        <v>166</v>
      </c>
      <c r="C683" s="25" t="s">
        <v>248</v>
      </c>
      <c r="D683" s="25" t="s">
        <v>548</v>
      </c>
      <c r="E683" s="25" t="s">
        <v>505</v>
      </c>
      <c r="F683" s="64" t="n">
        <v>3600</v>
      </c>
      <c r="G683" s="152" t="n">
        <v>0</v>
      </c>
      <c r="H683" s="152" t="n">
        <f aca="false">G683/F683*100</f>
        <v>0</v>
      </c>
      <c r="I683" s="16"/>
      <c r="J683" s="16"/>
      <c r="K683" s="16"/>
      <c r="L683" s="16"/>
      <c r="M683" s="16"/>
    </row>
    <row r="684" customFormat="false" ht="12.75" hidden="false" customHeight="false" outlineLevel="0" collapsed="false">
      <c r="A684" s="54" t="s">
        <v>497</v>
      </c>
      <c r="B684" s="34" t="s">
        <v>166</v>
      </c>
      <c r="C684" s="34" t="s">
        <v>248</v>
      </c>
      <c r="D684" s="34" t="s">
        <v>498</v>
      </c>
      <c r="E684" s="34"/>
      <c r="F684" s="55" t="n">
        <f aca="false">F685+F687</f>
        <v>22000</v>
      </c>
      <c r="G684" s="55" t="n">
        <f aca="false">G685+G687</f>
        <v>16501.785</v>
      </c>
      <c r="H684" s="150" t="n">
        <f aca="false">G684/F684*100</f>
        <v>75.0081136363636</v>
      </c>
      <c r="I684" s="16"/>
      <c r="J684" s="16"/>
      <c r="K684" s="16"/>
      <c r="L684" s="16"/>
      <c r="M684" s="16"/>
    </row>
    <row r="685" customFormat="false" ht="12.75" hidden="false" customHeight="false" outlineLevel="0" collapsed="false">
      <c r="A685" s="63" t="s">
        <v>157</v>
      </c>
      <c r="B685" s="110" t="s">
        <v>166</v>
      </c>
      <c r="C685" s="110" t="s">
        <v>248</v>
      </c>
      <c r="D685" s="25" t="s">
        <v>498</v>
      </c>
      <c r="E685" s="25" t="s">
        <v>158</v>
      </c>
      <c r="F685" s="173" t="n">
        <f aca="false">F686</f>
        <v>19557.911</v>
      </c>
      <c r="G685" s="173" t="n">
        <f aca="false">G686</f>
        <v>16501.785</v>
      </c>
      <c r="H685" s="152" t="n">
        <f aca="false">G685/F685*100</f>
        <v>84.3739650926932</v>
      </c>
      <c r="I685" s="16"/>
      <c r="J685" s="16"/>
      <c r="K685" s="16"/>
      <c r="L685" s="16"/>
      <c r="M685" s="16"/>
    </row>
    <row r="686" customFormat="false" ht="12.75" hidden="false" customHeight="false" outlineLevel="0" collapsed="false">
      <c r="A686" s="63" t="s">
        <v>159</v>
      </c>
      <c r="B686" s="110" t="s">
        <v>166</v>
      </c>
      <c r="C686" s="110" t="s">
        <v>248</v>
      </c>
      <c r="D686" s="25" t="s">
        <v>498</v>
      </c>
      <c r="E686" s="25" t="s">
        <v>160</v>
      </c>
      <c r="F686" s="173" t="n">
        <f aca="false">20000-5942.089+1500.498+3500+499.502</f>
        <v>19557.911</v>
      </c>
      <c r="G686" s="152" t="n">
        <v>16501.785</v>
      </c>
      <c r="H686" s="152" t="n">
        <f aca="false">G686/F686*100</f>
        <v>84.3739650926932</v>
      </c>
      <c r="I686" s="16"/>
      <c r="J686" s="16"/>
      <c r="K686" s="16"/>
      <c r="L686" s="16"/>
      <c r="M686" s="16"/>
    </row>
    <row r="687" customFormat="false" ht="12.75" hidden="false" customHeight="false" outlineLevel="0" collapsed="false">
      <c r="A687" s="63" t="s">
        <v>508</v>
      </c>
      <c r="B687" s="25" t="s">
        <v>166</v>
      </c>
      <c r="C687" s="25" t="s">
        <v>248</v>
      </c>
      <c r="D687" s="25" t="s">
        <v>498</v>
      </c>
      <c r="E687" s="25" t="s">
        <v>503</v>
      </c>
      <c r="F687" s="64" t="n">
        <f aca="false">F688</f>
        <v>2442.089</v>
      </c>
      <c r="G687" s="65" t="n">
        <f aca="false">G688</f>
        <v>0</v>
      </c>
      <c r="H687" s="152" t="n">
        <f aca="false">G687/F687*100</f>
        <v>0</v>
      </c>
      <c r="I687" s="16"/>
      <c r="J687" s="16"/>
      <c r="K687" s="16"/>
      <c r="L687" s="16"/>
      <c r="M687" s="16"/>
    </row>
    <row r="688" customFormat="false" ht="12.75" hidden="false" customHeight="false" outlineLevel="0" collapsed="false">
      <c r="A688" s="63" t="s">
        <v>504</v>
      </c>
      <c r="B688" s="25" t="s">
        <v>166</v>
      </c>
      <c r="C688" s="25" t="s">
        <v>248</v>
      </c>
      <c r="D688" s="25" t="s">
        <v>498</v>
      </c>
      <c r="E688" s="25" t="s">
        <v>505</v>
      </c>
      <c r="F688" s="64" t="n">
        <f aca="false">5942.089-3500</f>
        <v>2442.089</v>
      </c>
      <c r="G688" s="152" t="n">
        <v>0</v>
      </c>
      <c r="H688" s="152" t="n">
        <f aca="false">G688/F688*100</f>
        <v>0</v>
      </c>
      <c r="I688" s="16"/>
      <c r="J688" s="16"/>
      <c r="K688" s="16"/>
      <c r="L688" s="16"/>
      <c r="M688" s="16"/>
    </row>
    <row r="689" customFormat="false" ht="13.5" hidden="false" customHeight="false" outlineLevel="0" collapsed="false">
      <c r="A689" s="54" t="s">
        <v>412</v>
      </c>
      <c r="B689" s="34" t="s">
        <v>366</v>
      </c>
      <c r="C689" s="34" t="s">
        <v>132</v>
      </c>
      <c r="D689" s="52"/>
      <c r="E689" s="57"/>
      <c r="F689" s="53" t="n">
        <f aca="false">F690+F713</f>
        <v>87653.872</v>
      </c>
      <c r="G689" s="53" t="n">
        <f aca="false">G690+G713</f>
        <v>36551.82578</v>
      </c>
      <c r="H689" s="154" t="n">
        <f aca="false">G689/F689*100</f>
        <v>41.7001838549699</v>
      </c>
      <c r="I689" s="16"/>
      <c r="J689" s="16"/>
      <c r="K689" s="16"/>
      <c r="L689" s="16"/>
      <c r="M689" s="16"/>
    </row>
    <row r="690" customFormat="false" ht="12.75" hidden="false" customHeight="false" outlineLevel="0" collapsed="false">
      <c r="A690" s="54" t="s">
        <v>413</v>
      </c>
      <c r="B690" s="34" t="s">
        <v>366</v>
      </c>
      <c r="C690" s="34" t="s">
        <v>131</v>
      </c>
      <c r="D690" s="34"/>
      <c r="E690" s="34"/>
      <c r="F690" s="55" t="n">
        <f aca="false">F691</f>
        <v>61007.1</v>
      </c>
      <c r="G690" s="55" t="n">
        <f aca="false">G691</f>
        <v>28804.2927</v>
      </c>
      <c r="H690" s="150" t="n">
        <f aca="false">G690/F690*100</f>
        <v>47.2146564908019</v>
      </c>
      <c r="I690" s="16"/>
      <c r="J690" s="16"/>
      <c r="K690" s="16"/>
      <c r="L690" s="16"/>
      <c r="M690" s="16"/>
    </row>
    <row r="691" customFormat="false" ht="27" hidden="false" customHeight="false" outlineLevel="0" collapsed="false">
      <c r="A691" s="79" t="s">
        <v>399</v>
      </c>
      <c r="B691" s="52" t="s">
        <v>366</v>
      </c>
      <c r="C691" s="52" t="s">
        <v>131</v>
      </c>
      <c r="D691" s="52" t="s">
        <v>401</v>
      </c>
      <c r="E691" s="52"/>
      <c r="F691" s="53" t="n">
        <f aca="false">F692</f>
        <v>61007.1</v>
      </c>
      <c r="G691" s="53" t="n">
        <f aca="false">G692</f>
        <v>28804.2927</v>
      </c>
      <c r="H691" s="154" t="n">
        <f aca="false">G691/F691*100</f>
        <v>47.2146564908019</v>
      </c>
      <c r="I691" s="16"/>
      <c r="J691" s="16"/>
      <c r="K691" s="16"/>
      <c r="L691" s="16"/>
      <c r="M691" s="16"/>
    </row>
    <row r="692" customFormat="false" ht="12.75" hidden="false" customHeight="false" outlineLevel="0" collapsed="false">
      <c r="A692" s="54" t="s">
        <v>402</v>
      </c>
      <c r="B692" s="34" t="s">
        <v>366</v>
      </c>
      <c r="C692" s="34" t="s">
        <v>131</v>
      </c>
      <c r="D692" s="34" t="s">
        <v>403</v>
      </c>
      <c r="E692" s="34"/>
      <c r="F692" s="55" t="n">
        <f aca="false">F693+F697+F700+F704+F707+F710</f>
        <v>61007.1</v>
      </c>
      <c r="G692" s="55" t="n">
        <f aca="false">G693+G697+G700+G704+G707+G710</f>
        <v>28804.2927</v>
      </c>
      <c r="H692" s="150" t="n">
        <f aca="false">G692/F692*100</f>
        <v>47.2146564908019</v>
      </c>
      <c r="I692" s="16"/>
      <c r="J692" s="16"/>
      <c r="K692" s="16"/>
      <c r="L692" s="16"/>
      <c r="M692" s="16"/>
    </row>
    <row r="693" customFormat="false" ht="25.5" hidden="false" customHeight="false" outlineLevel="0" collapsed="false">
      <c r="A693" s="103" t="s">
        <v>414</v>
      </c>
      <c r="B693" s="34" t="s">
        <v>366</v>
      </c>
      <c r="C693" s="34" t="s">
        <v>131</v>
      </c>
      <c r="D693" s="34" t="s">
        <v>415</v>
      </c>
      <c r="E693" s="34"/>
      <c r="F693" s="55" t="n">
        <f aca="false">F694</f>
        <v>12550</v>
      </c>
      <c r="G693" s="55" t="n">
        <f aca="false">G694</f>
        <v>5321.86621</v>
      </c>
      <c r="H693" s="150" t="n">
        <f aca="false">G693/F693*100</f>
        <v>42.4053084462151</v>
      </c>
      <c r="I693" s="16"/>
      <c r="J693" s="16"/>
      <c r="K693" s="16"/>
      <c r="L693" s="16"/>
      <c r="M693" s="16"/>
    </row>
    <row r="694" customFormat="false" ht="12.75" hidden="false" customHeight="false" outlineLevel="0" collapsed="false">
      <c r="A694" s="76" t="s">
        <v>416</v>
      </c>
      <c r="B694" s="61" t="s">
        <v>366</v>
      </c>
      <c r="C694" s="61" t="s">
        <v>131</v>
      </c>
      <c r="D694" s="61" t="s">
        <v>417</v>
      </c>
      <c r="E694" s="61"/>
      <c r="F694" s="62" t="n">
        <f aca="false">F695</f>
        <v>12550</v>
      </c>
      <c r="G694" s="62" t="n">
        <f aca="false">G695</f>
        <v>5321.86621</v>
      </c>
      <c r="H694" s="167" t="n">
        <f aca="false">G694/F694*100</f>
        <v>42.4053084462151</v>
      </c>
      <c r="I694" s="16"/>
      <c r="J694" s="16"/>
      <c r="K694" s="16"/>
      <c r="L694" s="16"/>
      <c r="M694" s="16"/>
    </row>
    <row r="695" customFormat="false" ht="12.75" hidden="false" customHeight="false" outlineLevel="0" collapsed="false">
      <c r="A695" s="63" t="s">
        <v>271</v>
      </c>
      <c r="B695" s="25" t="s">
        <v>366</v>
      </c>
      <c r="C695" s="25" t="s">
        <v>131</v>
      </c>
      <c r="D695" s="25" t="s">
        <v>417</v>
      </c>
      <c r="E695" s="25" t="s">
        <v>272</v>
      </c>
      <c r="F695" s="64" t="n">
        <f aca="false">F696</f>
        <v>12550</v>
      </c>
      <c r="G695" s="64" t="n">
        <f aca="false">G696</f>
        <v>5321.86621</v>
      </c>
      <c r="H695" s="152" t="n">
        <f aca="false">G695/F695*100</f>
        <v>42.4053084462151</v>
      </c>
      <c r="I695" s="16"/>
      <c r="J695" s="16"/>
      <c r="K695" s="16"/>
      <c r="L695" s="16"/>
      <c r="M695" s="16"/>
    </row>
    <row r="696" customFormat="false" ht="12.75" hidden="false" customHeight="false" outlineLevel="0" collapsed="false">
      <c r="A696" s="63" t="s">
        <v>310</v>
      </c>
      <c r="B696" s="25" t="s">
        <v>366</v>
      </c>
      <c r="C696" s="25" t="s">
        <v>131</v>
      </c>
      <c r="D696" s="25" t="s">
        <v>417</v>
      </c>
      <c r="E696" s="25" t="s">
        <v>311</v>
      </c>
      <c r="F696" s="64" t="n">
        <f aca="false">12000+400+150</f>
        <v>12550</v>
      </c>
      <c r="G696" s="152" t="n">
        <v>5321.86621</v>
      </c>
      <c r="H696" s="152" t="n">
        <f aca="false">G696/F696*100</f>
        <v>42.4053084462151</v>
      </c>
      <c r="I696" s="16"/>
      <c r="J696" s="16"/>
      <c r="K696" s="16"/>
      <c r="L696" s="16"/>
      <c r="M696" s="16"/>
    </row>
    <row r="697" customFormat="false" ht="24" hidden="false" customHeight="false" outlineLevel="0" collapsed="false">
      <c r="A697" s="60" t="s">
        <v>418</v>
      </c>
      <c r="B697" s="57" t="s">
        <v>366</v>
      </c>
      <c r="C697" s="57" t="s">
        <v>131</v>
      </c>
      <c r="D697" s="57" t="s">
        <v>419</v>
      </c>
      <c r="E697" s="57"/>
      <c r="F697" s="62" t="n">
        <f aca="false">F698</f>
        <v>26381</v>
      </c>
      <c r="G697" s="62" t="n">
        <f aca="false">G698</f>
        <v>14168.45561</v>
      </c>
      <c r="H697" s="167" t="n">
        <f aca="false">G697/F697*100</f>
        <v>53.7070452598461</v>
      </c>
      <c r="I697" s="16"/>
      <c r="J697" s="16"/>
      <c r="K697" s="16"/>
      <c r="L697" s="16"/>
      <c r="M697" s="16"/>
    </row>
    <row r="698" customFormat="false" ht="12.75" hidden="false" customHeight="false" outlineLevel="0" collapsed="false">
      <c r="A698" s="63" t="s">
        <v>271</v>
      </c>
      <c r="B698" s="25" t="s">
        <v>366</v>
      </c>
      <c r="C698" s="25" t="s">
        <v>131</v>
      </c>
      <c r="D698" s="25" t="s">
        <v>419</v>
      </c>
      <c r="E698" s="25" t="s">
        <v>272</v>
      </c>
      <c r="F698" s="64" t="n">
        <f aca="false">F699</f>
        <v>26381</v>
      </c>
      <c r="G698" s="64" t="n">
        <f aca="false">G699</f>
        <v>14168.45561</v>
      </c>
      <c r="H698" s="152" t="n">
        <f aca="false">G698/F698*100</f>
        <v>53.7070452598461</v>
      </c>
      <c r="I698" s="16"/>
      <c r="J698" s="16"/>
      <c r="K698" s="16"/>
      <c r="L698" s="16"/>
      <c r="M698" s="16"/>
    </row>
    <row r="699" customFormat="false" ht="12.75" hidden="false" customHeight="false" outlineLevel="0" collapsed="false">
      <c r="A699" s="63" t="s">
        <v>310</v>
      </c>
      <c r="B699" s="25" t="s">
        <v>366</v>
      </c>
      <c r="C699" s="25" t="s">
        <v>131</v>
      </c>
      <c r="D699" s="25" t="s">
        <v>419</v>
      </c>
      <c r="E699" s="25" t="s">
        <v>311</v>
      </c>
      <c r="F699" s="64" t="n">
        <v>26381</v>
      </c>
      <c r="G699" s="152" t="n">
        <v>14168.45561</v>
      </c>
      <c r="H699" s="152" t="n">
        <f aca="false">G699/F699*100</f>
        <v>53.7070452598461</v>
      </c>
      <c r="I699" s="16"/>
      <c r="J699" s="16"/>
      <c r="K699" s="16"/>
      <c r="L699" s="16"/>
      <c r="M699" s="16"/>
    </row>
    <row r="700" customFormat="false" ht="24" hidden="false" customHeight="false" outlineLevel="0" collapsed="false">
      <c r="A700" s="54" t="s">
        <v>420</v>
      </c>
      <c r="B700" s="34" t="s">
        <v>366</v>
      </c>
      <c r="C700" s="34" t="s">
        <v>131</v>
      </c>
      <c r="D700" s="34" t="s">
        <v>421</v>
      </c>
      <c r="E700" s="34"/>
      <c r="F700" s="55" t="n">
        <f aca="false">F701</f>
        <v>21999.5</v>
      </c>
      <c r="G700" s="55" t="n">
        <f aca="false">G701</f>
        <v>9313.97088</v>
      </c>
      <c r="H700" s="150" t="n">
        <f aca="false">G700/F700*100</f>
        <v>42.33719348167</v>
      </c>
      <c r="I700" s="16"/>
      <c r="J700" s="16"/>
      <c r="K700" s="16"/>
      <c r="L700" s="16"/>
      <c r="M700" s="16"/>
    </row>
    <row r="701" customFormat="false" ht="12.75" hidden="false" customHeight="false" outlineLevel="0" collapsed="false">
      <c r="A701" s="76" t="s">
        <v>422</v>
      </c>
      <c r="B701" s="61" t="s">
        <v>366</v>
      </c>
      <c r="C701" s="61" t="s">
        <v>131</v>
      </c>
      <c r="D701" s="61" t="s">
        <v>423</v>
      </c>
      <c r="E701" s="57"/>
      <c r="F701" s="62" t="n">
        <f aca="false">F702</f>
        <v>21999.5</v>
      </c>
      <c r="G701" s="62" t="n">
        <f aca="false">G702</f>
        <v>9313.97088</v>
      </c>
      <c r="H701" s="167" t="n">
        <f aca="false">G701/F701*100</f>
        <v>42.33719348167</v>
      </c>
      <c r="I701" s="16"/>
      <c r="J701" s="16"/>
      <c r="K701" s="16"/>
      <c r="L701" s="16"/>
      <c r="M701" s="16"/>
    </row>
    <row r="702" customFormat="false" ht="12.75" hidden="false" customHeight="false" outlineLevel="0" collapsed="false">
      <c r="A702" s="63" t="s">
        <v>271</v>
      </c>
      <c r="B702" s="25" t="s">
        <v>366</v>
      </c>
      <c r="C702" s="25" t="s">
        <v>131</v>
      </c>
      <c r="D702" s="25" t="s">
        <v>423</v>
      </c>
      <c r="E702" s="25" t="s">
        <v>272</v>
      </c>
      <c r="F702" s="64" t="n">
        <f aca="false">F703</f>
        <v>21999.5</v>
      </c>
      <c r="G702" s="64" t="n">
        <f aca="false">G703</f>
        <v>9313.97088</v>
      </c>
      <c r="H702" s="152" t="n">
        <f aca="false">G702/F702*100</f>
        <v>42.33719348167</v>
      </c>
      <c r="I702" s="16"/>
      <c r="J702" s="16"/>
      <c r="K702" s="16"/>
      <c r="L702" s="16"/>
      <c r="M702" s="16"/>
    </row>
    <row r="703" customFormat="false" ht="12.75" hidden="false" customHeight="false" outlineLevel="0" collapsed="false">
      <c r="A703" s="63" t="s">
        <v>310</v>
      </c>
      <c r="B703" s="25" t="s">
        <v>366</v>
      </c>
      <c r="C703" s="25" t="s">
        <v>131</v>
      </c>
      <c r="D703" s="25" t="s">
        <v>423</v>
      </c>
      <c r="E703" s="25" t="s">
        <v>311</v>
      </c>
      <c r="F703" s="64" t="n">
        <f aca="false">22000-0.5</f>
        <v>21999.5</v>
      </c>
      <c r="G703" s="152" t="n">
        <v>9313.97088</v>
      </c>
      <c r="H703" s="152" t="n">
        <f aca="false">G703/F703*100</f>
        <v>42.33719348167</v>
      </c>
      <c r="I703" s="16"/>
      <c r="J703" s="16"/>
      <c r="K703" s="16"/>
      <c r="L703" s="16"/>
      <c r="M703" s="16"/>
    </row>
    <row r="704" customFormat="false" ht="12.75" hidden="false" customHeight="false" outlineLevel="0" collapsed="false">
      <c r="A704" s="54" t="s">
        <v>424</v>
      </c>
      <c r="B704" s="34" t="s">
        <v>366</v>
      </c>
      <c r="C704" s="34" t="s">
        <v>131</v>
      </c>
      <c r="D704" s="34" t="s">
        <v>426</v>
      </c>
      <c r="E704" s="34"/>
      <c r="F704" s="68" t="n">
        <f aca="false">F705</f>
        <v>70</v>
      </c>
      <c r="G704" s="68" t="n">
        <f aca="false">G705</f>
        <v>0</v>
      </c>
      <c r="H704" s="150" t="n">
        <f aca="false">G704/F704*100</f>
        <v>0</v>
      </c>
      <c r="I704" s="16"/>
      <c r="J704" s="16"/>
      <c r="K704" s="16"/>
      <c r="L704" s="16"/>
      <c r="M704" s="16"/>
    </row>
    <row r="705" customFormat="false" ht="12.75" hidden="false" customHeight="false" outlineLevel="0" collapsed="false">
      <c r="A705" s="63" t="s">
        <v>271</v>
      </c>
      <c r="B705" s="25" t="s">
        <v>366</v>
      </c>
      <c r="C705" s="25" t="s">
        <v>131</v>
      </c>
      <c r="D705" s="25" t="s">
        <v>426</v>
      </c>
      <c r="E705" s="25" t="s">
        <v>272</v>
      </c>
      <c r="F705" s="65" t="n">
        <f aca="false">F706</f>
        <v>70</v>
      </c>
      <c r="G705" s="65" t="n">
        <f aca="false">G706</f>
        <v>0</v>
      </c>
      <c r="H705" s="152" t="n">
        <f aca="false">G705/F705*100</f>
        <v>0</v>
      </c>
      <c r="I705" s="16"/>
      <c r="J705" s="16"/>
      <c r="K705" s="16"/>
      <c r="L705" s="16"/>
      <c r="M705" s="16"/>
    </row>
    <row r="706" customFormat="false" ht="12.75" hidden="false" customHeight="false" outlineLevel="0" collapsed="false">
      <c r="A706" s="63" t="s">
        <v>310</v>
      </c>
      <c r="B706" s="25" t="s">
        <v>366</v>
      </c>
      <c r="C706" s="25" t="s">
        <v>131</v>
      </c>
      <c r="D706" s="25" t="s">
        <v>426</v>
      </c>
      <c r="E706" s="25" t="s">
        <v>311</v>
      </c>
      <c r="F706" s="64" t="n">
        <v>70</v>
      </c>
      <c r="G706" s="152" t="n">
        <v>0</v>
      </c>
      <c r="H706" s="152" t="n">
        <f aca="false">G706/F706*100</f>
        <v>0</v>
      </c>
      <c r="I706" s="16"/>
      <c r="J706" s="16"/>
      <c r="K706" s="16"/>
      <c r="L706" s="16"/>
      <c r="M706" s="16"/>
    </row>
    <row r="707" customFormat="false" ht="12.75" hidden="false" customHeight="false" outlineLevel="0" collapsed="false">
      <c r="A707" s="54" t="s">
        <v>427</v>
      </c>
      <c r="B707" s="34" t="s">
        <v>366</v>
      </c>
      <c r="C707" s="34" t="s">
        <v>131</v>
      </c>
      <c r="D707" s="34" t="s">
        <v>428</v>
      </c>
      <c r="E707" s="34"/>
      <c r="F707" s="68" t="n">
        <f aca="false">F708</f>
        <v>6.1</v>
      </c>
      <c r="G707" s="68" t="n">
        <f aca="false">G708</f>
        <v>0</v>
      </c>
      <c r="H707" s="150" t="n">
        <f aca="false">G707/F707*100</f>
        <v>0</v>
      </c>
      <c r="I707" s="16"/>
      <c r="J707" s="16"/>
      <c r="K707" s="16"/>
      <c r="L707" s="16"/>
      <c r="M707" s="16"/>
    </row>
    <row r="708" customFormat="false" ht="12.75" hidden="false" customHeight="false" outlineLevel="0" collapsed="false">
      <c r="A708" s="63" t="s">
        <v>271</v>
      </c>
      <c r="B708" s="25" t="s">
        <v>366</v>
      </c>
      <c r="C708" s="25" t="s">
        <v>131</v>
      </c>
      <c r="D708" s="25" t="s">
        <v>428</v>
      </c>
      <c r="E708" s="25" t="s">
        <v>272</v>
      </c>
      <c r="F708" s="65" t="n">
        <f aca="false">F709</f>
        <v>6.1</v>
      </c>
      <c r="G708" s="65" t="n">
        <f aca="false">G709</f>
        <v>0</v>
      </c>
      <c r="H708" s="152" t="n">
        <f aca="false">G708/F708*100</f>
        <v>0</v>
      </c>
      <c r="I708" s="16"/>
      <c r="J708" s="16"/>
      <c r="K708" s="16"/>
      <c r="L708" s="16"/>
      <c r="M708" s="16"/>
    </row>
    <row r="709" customFormat="false" ht="12.75" hidden="false" customHeight="false" outlineLevel="0" collapsed="false">
      <c r="A709" s="63" t="s">
        <v>310</v>
      </c>
      <c r="B709" s="25" t="s">
        <v>366</v>
      </c>
      <c r="C709" s="25" t="s">
        <v>131</v>
      </c>
      <c r="D709" s="25" t="s">
        <v>428</v>
      </c>
      <c r="E709" s="25" t="s">
        <v>311</v>
      </c>
      <c r="F709" s="64" t="n">
        <v>6.1</v>
      </c>
      <c r="G709" s="152" t="n">
        <v>0</v>
      </c>
      <c r="H709" s="152" t="n">
        <f aca="false">G709/F709*100</f>
        <v>0</v>
      </c>
      <c r="I709" s="16"/>
      <c r="J709" s="16"/>
      <c r="K709" s="16"/>
      <c r="L709" s="16"/>
      <c r="M709" s="16"/>
    </row>
    <row r="710" customFormat="false" ht="12.75" hidden="false" customHeight="false" outlineLevel="0" collapsed="false">
      <c r="A710" s="54" t="s">
        <v>429</v>
      </c>
      <c r="B710" s="34" t="s">
        <v>366</v>
      </c>
      <c r="C710" s="34" t="s">
        <v>131</v>
      </c>
      <c r="D710" s="34" t="s">
        <v>430</v>
      </c>
      <c r="E710" s="34"/>
      <c r="F710" s="68" t="n">
        <f aca="false">F711</f>
        <v>0.5</v>
      </c>
      <c r="G710" s="68" t="n">
        <f aca="false">G711</f>
        <v>0</v>
      </c>
      <c r="H710" s="150" t="n">
        <f aca="false">G710/F710*100</f>
        <v>0</v>
      </c>
      <c r="I710" s="16"/>
      <c r="J710" s="16"/>
      <c r="K710" s="16"/>
      <c r="L710" s="16"/>
      <c r="M710" s="16"/>
    </row>
    <row r="711" customFormat="false" ht="12.75" hidden="false" customHeight="false" outlineLevel="0" collapsed="false">
      <c r="A711" s="63" t="s">
        <v>271</v>
      </c>
      <c r="B711" s="25" t="s">
        <v>366</v>
      </c>
      <c r="C711" s="25" t="s">
        <v>131</v>
      </c>
      <c r="D711" s="25" t="s">
        <v>430</v>
      </c>
      <c r="E711" s="25" t="s">
        <v>272</v>
      </c>
      <c r="F711" s="65" t="n">
        <f aca="false">F712</f>
        <v>0.5</v>
      </c>
      <c r="G711" s="65" t="n">
        <f aca="false">G712</f>
        <v>0</v>
      </c>
      <c r="H711" s="152" t="n">
        <f aca="false">G711/F711*100</f>
        <v>0</v>
      </c>
      <c r="I711" s="16"/>
      <c r="J711" s="16"/>
      <c r="K711" s="16"/>
      <c r="L711" s="16"/>
      <c r="M711" s="16"/>
    </row>
    <row r="712" customFormat="false" ht="12.75" hidden="false" customHeight="false" outlineLevel="0" collapsed="false">
      <c r="A712" s="63" t="s">
        <v>310</v>
      </c>
      <c r="B712" s="25" t="s">
        <v>366</v>
      </c>
      <c r="C712" s="25" t="s">
        <v>131</v>
      </c>
      <c r="D712" s="25" t="s">
        <v>430</v>
      </c>
      <c r="E712" s="25" t="s">
        <v>311</v>
      </c>
      <c r="F712" s="64" t="n">
        <v>0.5</v>
      </c>
      <c r="G712" s="152" t="n">
        <v>0</v>
      </c>
      <c r="H712" s="152" t="n">
        <f aca="false">G712/F712*100</f>
        <v>0</v>
      </c>
      <c r="I712" s="16"/>
      <c r="J712" s="16"/>
      <c r="K712" s="16"/>
      <c r="L712" s="16"/>
      <c r="M712" s="16"/>
    </row>
    <row r="713" customFormat="false" ht="12.75" hidden="false" customHeight="false" outlineLevel="0" collapsed="false">
      <c r="A713" s="54" t="s">
        <v>431</v>
      </c>
      <c r="B713" s="34" t="s">
        <v>366</v>
      </c>
      <c r="C713" s="34" t="s">
        <v>135</v>
      </c>
      <c r="D713" s="25"/>
      <c r="E713" s="25"/>
      <c r="F713" s="55" t="n">
        <f aca="false">F714+F748</f>
        <v>26646.772</v>
      </c>
      <c r="G713" s="55" t="n">
        <f aca="false">G714+G748</f>
        <v>7747.53308</v>
      </c>
      <c r="H713" s="150" t="n">
        <f aca="false">G713/F713*100</f>
        <v>29.0749404092924</v>
      </c>
      <c r="I713" s="16"/>
      <c r="J713" s="16"/>
      <c r="K713" s="16"/>
      <c r="L713" s="16"/>
      <c r="M713" s="16"/>
    </row>
    <row r="714" customFormat="false" ht="27" hidden="false" customHeight="false" outlineLevel="0" collapsed="false">
      <c r="A714" s="79" t="s">
        <v>399</v>
      </c>
      <c r="B714" s="52" t="s">
        <v>366</v>
      </c>
      <c r="C714" s="52" t="s">
        <v>135</v>
      </c>
      <c r="D714" s="52" t="s">
        <v>401</v>
      </c>
      <c r="E714" s="52"/>
      <c r="F714" s="53" t="n">
        <f aca="false">F715+F737</f>
        <v>26046.772</v>
      </c>
      <c r="G714" s="53" t="n">
        <f aca="false">G715+G737</f>
        <v>7747.53308</v>
      </c>
      <c r="H714" s="154" t="n">
        <f aca="false">G714/F714*100</f>
        <v>29.7446957342737</v>
      </c>
      <c r="I714" s="16"/>
      <c r="J714" s="16"/>
      <c r="K714" s="16"/>
      <c r="L714" s="16"/>
      <c r="M714" s="16"/>
    </row>
    <row r="715" customFormat="false" ht="13.5" hidden="false" customHeight="false" outlineLevel="0" collapsed="false">
      <c r="A715" s="79" t="s">
        <v>432</v>
      </c>
      <c r="B715" s="52" t="s">
        <v>366</v>
      </c>
      <c r="C715" s="52" t="s">
        <v>135</v>
      </c>
      <c r="D715" s="52" t="s">
        <v>433</v>
      </c>
      <c r="E715" s="52"/>
      <c r="F715" s="53" t="n">
        <f aca="false">F716+F719+F722+F725+F728+F731+F734</f>
        <v>22196.772</v>
      </c>
      <c r="G715" s="53" t="n">
        <f aca="false">G716+G719+G722+G725+G728+G731+G734</f>
        <v>6052.4608</v>
      </c>
      <c r="H715" s="154" t="n">
        <f aca="false">G715/F715*100</f>
        <v>27.2673017500022</v>
      </c>
      <c r="I715" s="16"/>
      <c r="J715" s="16"/>
      <c r="K715" s="16"/>
      <c r="L715" s="16"/>
      <c r="M715" s="16"/>
    </row>
    <row r="716" customFormat="false" ht="12.75" hidden="false" customHeight="false" outlineLevel="0" collapsed="false">
      <c r="A716" s="35" t="s">
        <v>434</v>
      </c>
      <c r="B716" s="34" t="s">
        <v>366</v>
      </c>
      <c r="C716" s="34" t="s">
        <v>135</v>
      </c>
      <c r="D716" s="34" t="s">
        <v>435</v>
      </c>
      <c r="E716" s="57"/>
      <c r="F716" s="55" t="n">
        <f aca="false">F717</f>
        <v>17746.772</v>
      </c>
      <c r="G716" s="55" t="n">
        <f aca="false">G717</f>
        <v>5120.4678</v>
      </c>
      <c r="H716" s="150" t="n">
        <f aca="false">G716/F716*100</f>
        <v>28.852953089159</v>
      </c>
      <c r="I716" s="16"/>
      <c r="J716" s="16"/>
      <c r="K716" s="16"/>
      <c r="L716" s="16"/>
      <c r="M716" s="16"/>
    </row>
    <row r="717" customFormat="false" ht="12.75" hidden="false" customHeight="false" outlineLevel="0" collapsed="false">
      <c r="A717" s="63" t="s">
        <v>157</v>
      </c>
      <c r="B717" s="25" t="s">
        <v>366</v>
      </c>
      <c r="C717" s="25" t="s">
        <v>135</v>
      </c>
      <c r="D717" s="25" t="s">
        <v>435</v>
      </c>
      <c r="E717" s="25" t="s">
        <v>158</v>
      </c>
      <c r="F717" s="64" t="n">
        <f aca="false">F718</f>
        <v>17746.772</v>
      </c>
      <c r="G717" s="64" t="n">
        <f aca="false">G718</f>
        <v>5120.4678</v>
      </c>
      <c r="H717" s="152" t="n">
        <f aca="false">G717/F717*100</f>
        <v>28.852953089159</v>
      </c>
      <c r="I717" s="16"/>
      <c r="J717" s="16"/>
      <c r="K717" s="16"/>
      <c r="L717" s="16"/>
      <c r="M717" s="16"/>
    </row>
    <row r="718" customFormat="false" ht="12.75" hidden="false" customHeight="false" outlineLevel="0" collapsed="false">
      <c r="A718" s="63" t="s">
        <v>159</v>
      </c>
      <c r="B718" s="25" t="s">
        <v>366</v>
      </c>
      <c r="C718" s="25" t="s">
        <v>135</v>
      </c>
      <c r="D718" s="25" t="s">
        <v>435</v>
      </c>
      <c r="E718" s="25" t="s">
        <v>160</v>
      </c>
      <c r="F718" s="64" t="n">
        <f aca="false">19100-653.875-699.353</f>
        <v>17746.772</v>
      </c>
      <c r="G718" s="152" t="n">
        <v>5120.4678</v>
      </c>
      <c r="H718" s="152" t="n">
        <f aca="false">G718/F718*100</f>
        <v>28.852953089159</v>
      </c>
      <c r="I718" s="16"/>
      <c r="J718" s="16"/>
      <c r="K718" s="16"/>
      <c r="L718" s="16"/>
      <c r="M718" s="16"/>
    </row>
    <row r="719" customFormat="false" ht="13.5" hidden="false" customHeight="false" outlineLevel="0" collapsed="false">
      <c r="A719" s="178" t="s">
        <v>436</v>
      </c>
      <c r="B719" s="34" t="s">
        <v>366</v>
      </c>
      <c r="C719" s="34" t="s">
        <v>135</v>
      </c>
      <c r="D719" s="34" t="s">
        <v>437</v>
      </c>
      <c r="E719" s="52"/>
      <c r="F719" s="55" t="n">
        <f aca="false">F720</f>
        <v>500</v>
      </c>
      <c r="G719" s="55" t="n">
        <f aca="false">G720</f>
        <v>127</v>
      </c>
      <c r="H719" s="150" t="n">
        <f aca="false">G719/F719*100</f>
        <v>25.4</v>
      </c>
      <c r="I719" s="16"/>
      <c r="J719" s="16"/>
      <c r="K719" s="16"/>
      <c r="L719" s="16"/>
      <c r="M719" s="16"/>
    </row>
    <row r="720" customFormat="false" ht="12.75" hidden="false" customHeight="false" outlineLevel="0" collapsed="false">
      <c r="A720" s="63" t="s">
        <v>157</v>
      </c>
      <c r="B720" s="25" t="s">
        <v>366</v>
      </c>
      <c r="C720" s="25" t="s">
        <v>135</v>
      </c>
      <c r="D720" s="25" t="s">
        <v>437</v>
      </c>
      <c r="E720" s="25" t="s">
        <v>158</v>
      </c>
      <c r="F720" s="64" t="n">
        <f aca="false">F721</f>
        <v>500</v>
      </c>
      <c r="G720" s="64" t="n">
        <f aca="false">G721</f>
        <v>127</v>
      </c>
      <c r="H720" s="152" t="n">
        <f aca="false">G720/F720*100</f>
        <v>25.4</v>
      </c>
      <c r="I720" s="16"/>
      <c r="J720" s="16"/>
      <c r="K720" s="16"/>
      <c r="L720" s="16"/>
      <c r="M720" s="16"/>
    </row>
    <row r="721" customFormat="false" ht="12.75" hidden="false" customHeight="false" outlineLevel="0" collapsed="false">
      <c r="A721" s="63" t="s">
        <v>159</v>
      </c>
      <c r="B721" s="25" t="s">
        <v>366</v>
      </c>
      <c r="C721" s="25" t="s">
        <v>135</v>
      </c>
      <c r="D721" s="25" t="s">
        <v>437</v>
      </c>
      <c r="E721" s="25" t="s">
        <v>160</v>
      </c>
      <c r="F721" s="64" t="n">
        <v>500</v>
      </c>
      <c r="G721" s="152" t="n">
        <v>127</v>
      </c>
      <c r="H721" s="152" t="n">
        <f aca="false">G721/F721*100</f>
        <v>25.4</v>
      </c>
      <c r="I721" s="16"/>
      <c r="J721" s="16"/>
      <c r="K721" s="16"/>
      <c r="L721" s="16"/>
      <c r="M721" s="16"/>
    </row>
    <row r="722" customFormat="false" ht="12.75" hidden="false" customHeight="false" outlineLevel="0" collapsed="false">
      <c r="A722" s="54" t="s">
        <v>438</v>
      </c>
      <c r="B722" s="34" t="s">
        <v>366</v>
      </c>
      <c r="C722" s="34" t="s">
        <v>135</v>
      </c>
      <c r="D722" s="34" t="s">
        <v>439</v>
      </c>
      <c r="E722" s="34"/>
      <c r="F722" s="55" t="n">
        <f aca="false">F723</f>
        <v>450</v>
      </c>
      <c r="G722" s="55" t="n">
        <f aca="false">G723</f>
        <v>364.993</v>
      </c>
      <c r="H722" s="150" t="n">
        <f aca="false">G722/F722*100</f>
        <v>81.1095555555556</v>
      </c>
      <c r="I722" s="16"/>
      <c r="J722" s="16"/>
      <c r="K722" s="16"/>
      <c r="L722" s="16"/>
      <c r="M722" s="16"/>
    </row>
    <row r="723" customFormat="false" ht="12.75" hidden="false" customHeight="false" outlineLevel="0" collapsed="false">
      <c r="A723" s="63" t="s">
        <v>157</v>
      </c>
      <c r="B723" s="25" t="s">
        <v>366</v>
      </c>
      <c r="C723" s="25" t="s">
        <v>135</v>
      </c>
      <c r="D723" s="25" t="s">
        <v>439</v>
      </c>
      <c r="E723" s="25" t="s">
        <v>158</v>
      </c>
      <c r="F723" s="64" t="n">
        <f aca="false">F724</f>
        <v>450</v>
      </c>
      <c r="G723" s="64" t="n">
        <f aca="false">G724</f>
        <v>364.993</v>
      </c>
      <c r="H723" s="152" t="n">
        <f aca="false">G723/F723*100</f>
        <v>81.1095555555556</v>
      </c>
      <c r="I723" s="16"/>
      <c r="J723" s="16"/>
      <c r="K723" s="16"/>
      <c r="L723" s="16"/>
      <c r="M723" s="16"/>
    </row>
    <row r="724" customFormat="false" ht="12.75" hidden="false" customHeight="false" outlineLevel="0" collapsed="false">
      <c r="A724" s="63" t="s">
        <v>159</v>
      </c>
      <c r="B724" s="25" t="s">
        <v>366</v>
      </c>
      <c r="C724" s="25" t="s">
        <v>135</v>
      </c>
      <c r="D724" s="25" t="s">
        <v>439</v>
      </c>
      <c r="E724" s="25" t="s">
        <v>160</v>
      </c>
      <c r="F724" s="64" t="n">
        <f aca="false">400+50</f>
        <v>450</v>
      </c>
      <c r="G724" s="152" t="n">
        <v>364.993</v>
      </c>
      <c r="H724" s="152" t="n">
        <f aca="false">G724/F724*100</f>
        <v>81.1095555555556</v>
      </c>
      <c r="I724" s="16"/>
      <c r="J724" s="16"/>
      <c r="K724" s="16"/>
      <c r="L724" s="16"/>
      <c r="M724" s="16"/>
    </row>
    <row r="725" customFormat="false" ht="24" hidden="false" customHeight="false" outlineLevel="0" collapsed="false">
      <c r="A725" s="54" t="s">
        <v>440</v>
      </c>
      <c r="B725" s="34" t="s">
        <v>366</v>
      </c>
      <c r="C725" s="34" t="s">
        <v>135</v>
      </c>
      <c r="D725" s="34" t="s">
        <v>441</v>
      </c>
      <c r="E725" s="34"/>
      <c r="F725" s="55" t="n">
        <f aca="false">F726</f>
        <v>2000</v>
      </c>
      <c r="G725" s="68" t="n">
        <f aca="false">G726</f>
        <v>0</v>
      </c>
      <c r="H725" s="150" t="n">
        <f aca="false">G725/F725*100</f>
        <v>0</v>
      </c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63" t="s">
        <v>157</v>
      </c>
      <c r="B726" s="25" t="s">
        <v>366</v>
      </c>
      <c r="C726" s="25" t="s">
        <v>135</v>
      </c>
      <c r="D726" s="25" t="s">
        <v>441</v>
      </c>
      <c r="E726" s="25" t="s">
        <v>158</v>
      </c>
      <c r="F726" s="64" t="n">
        <f aca="false">F727</f>
        <v>2000</v>
      </c>
      <c r="G726" s="65" t="n">
        <f aca="false">G727</f>
        <v>0</v>
      </c>
      <c r="H726" s="152" t="n">
        <f aca="false">G726/F726*100</f>
        <v>0</v>
      </c>
      <c r="I726" s="16"/>
      <c r="J726" s="16"/>
      <c r="K726" s="16"/>
      <c r="L726" s="16"/>
      <c r="M726" s="16"/>
    </row>
    <row r="727" customFormat="false" ht="12.75" hidden="false" customHeight="false" outlineLevel="0" collapsed="false">
      <c r="A727" s="63" t="s">
        <v>159</v>
      </c>
      <c r="B727" s="25" t="s">
        <v>366</v>
      </c>
      <c r="C727" s="25" t="s">
        <v>135</v>
      </c>
      <c r="D727" s="25" t="s">
        <v>441</v>
      </c>
      <c r="E727" s="25" t="s">
        <v>160</v>
      </c>
      <c r="F727" s="64" t="n">
        <v>2000</v>
      </c>
      <c r="G727" s="152" t="n">
        <v>0</v>
      </c>
      <c r="H727" s="152" t="n">
        <f aca="false">G727/F727*100</f>
        <v>0</v>
      </c>
      <c r="I727" s="16"/>
      <c r="J727" s="16"/>
      <c r="K727" s="16"/>
      <c r="L727" s="16"/>
      <c r="M727" s="16"/>
    </row>
    <row r="728" customFormat="false" ht="12.75" hidden="false" customHeight="false" outlineLevel="0" collapsed="false">
      <c r="A728" s="54" t="s">
        <v>442</v>
      </c>
      <c r="B728" s="34" t="s">
        <v>366</v>
      </c>
      <c r="C728" s="34" t="s">
        <v>135</v>
      </c>
      <c r="D728" s="34" t="s">
        <v>443</v>
      </c>
      <c r="E728" s="34"/>
      <c r="F728" s="55" t="n">
        <f aca="false">F729</f>
        <v>500</v>
      </c>
      <c r="G728" s="55" t="n">
        <f aca="false">G729</f>
        <v>140</v>
      </c>
      <c r="H728" s="150" t="n">
        <f aca="false">G728/F728*100</f>
        <v>28</v>
      </c>
      <c r="I728" s="16"/>
      <c r="J728" s="16"/>
      <c r="K728" s="16"/>
      <c r="L728" s="16"/>
      <c r="M728" s="16"/>
    </row>
    <row r="729" customFormat="false" ht="12.75" hidden="false" customHeight="false" outlineLevel="0" collapsed="false">
      <c r="A729" s="63" t="s">
        <v>157</v>
      </c>
      <c r="B729" s="25" t="s">
        <v>366</v>
      </c>
      <c r="C729" s="25" t="s">
        <v>135</v>
      </c>
      <c r="D729" s="25" t="s">
        <v>443</v>
      </c>
      <c r="E729" s="25" t="s">
        <v>158</v>
      </c>
      <c r="F729" s="64" t="n">
        <f aca="false">F730</f>
        <v>500</v>
      </c>
      <c r="G729" s="64" t="n">
        <f aca="false">G730</f>
        <v>140</v>
      </c>
      <c r="H729" s="152" t="n">
        <f aca="false">G729/F729*100</f>
        <v>28</v>
      </c>
      <c r="I729" s="16"/>
      <c r="J729" s="16"/>
      <c r="K729" s="16"/>
      <c r="L729" s="16"/>
      <c r="M729" s="16"/>
    </row>
    <row r="730" customFormat="false" ht="12.75" hidden="false" customHeight="false" outlineLevel="0" collapsed="false">
      <c r="A730" s="63" t="s">
        <v>159</v>
      </c>
      <c r="B730" s="25" t="s">
        <v>366</v>
      </c>
      <c r="C730" s="25" t="s">
        <v>135</v>
      </c>
      <c r="D730" s="25" t="s">
        <v>443</v>
      </c>
      <c r="E730" s="25" t="s">
        <v>160</v>
      </c>
      <c r="F730" s="64" t="n">
        <v>500</v>
      </c>
      <c r="G730" s="152" t="n">
        <v>140</v>
      </c>
      <c r="H730" s="152" t="n">
        <f aca="false">G730/F730*100</f>
        <v>28</v>
      </c>
      <c r="I730" s="16"/>
      <c r="J730" s="16"/>
      <c r="K730" s="16"/>
      <c r="L730" s="16"/>
      <c r="M730" s="16"/>
    </row>
    <row r="731" customFormat="false" ht="24" hidden="false" customHeight="false" outlineLevel="0" collapsed="false">
      <c r="A731" s="54" t="s">
        <v>444</v>
      </c>
      <c r="B731" s="34" t="s">
        <v>366</v>
      </c>
      <c r="C731" s="34" t="s">
        <v>135</v>
      </c>
      <c r="D731" s="34" t="s">
        <v>445</v>
      </c>
      <c r="E731" s="34"/>
      <c r="F731" s="55" t="n">
        <f aca="false">F732</f>
        <v>700</v>
      </c>
      <c r="G731" s="68" t="n">
        <f aca="false">G732</f>
        <v>0</v>
      </c>
      <c r="H731" s="150" t="n">
        <f aca="false">G731/F731*100</f>
        <v>0</v>
      </c>
      <c r="I731" s="16"/>
      <c r="J731" s="16"/>
      <c r="K731" s="16"/>
      <c r="L731" s="16"/>
      <c r="M731" s="16"/>
    </row>
    <row r="732" customFormat="false" ht="12.75" hidden="false" customHeight="false" outlineLevel="0" collapsed="false">
      <c r="A732" s="63" t="s">
        <v>157</v>
      </c>
      <c r="B732" s="25" t="s">
        <v>366</v>
      </c>
      <c r="C732" s="25" t="s">
        <v>135</v>
      </c>
      <c r="D732" s="25" t="s">
        <v>445</v>
      </c>
      <c r="E732" s="25" t="s">
        <v>158</v>
      </c>
      <c r="F732" s="64" t="n">
        <f aca="false">F733</f>
        <v>700</v>
      </c>
      <c r="G732" s="65" t="n">
        <f aca="false">G733</f>
        <v>0</v>
      </c>
      <c r="H732" s="152" t="n">
        <f aca="false">G732/F732*100</f>
        <v>0</v>
      </c>
      <c r="I732" s="16"/>
      <c r="J732" s="16"/>
      <c r="K732" s="16"/>
      <c r="L732" s="16"/>
      <c r="M732" s="16"/>
    </row>
    <row r="733" customFormat="false" ht="12.75" hidden="false" customHeight="false" outlineLevel="0" collapsed="false">
      <c r="A733" s="63" t="s">
        <v>159</v>
      </c>
      <c r="B733" s="25" t="s">
        <v>366</v>
      </c>
      <c r="C733" s="25" t="s">
        <v>135</v>
      </c>
      <c r="D733" s="25" t="s">
        <v>445</v>
      </c>
      <c r="E733" s="25" t="s">
        <v>160</v>
      </c>
      <c r="F733" s="64" t="n">
        <v>700</v>
      </c>
      <c r="G733" s="152" t="n">
        <v>0</v>
      </c>
      <c r="H733" s="152" t="n">
        <f aca="false">G733/F733*100</f>
        <v>0</v>
      </c>
      <c r="I733" s="16"/>
      <c r="J733" s="16"/>
      <c r="K733" s="16"/>
      <c r="L733" s="16"/>
      <c r="M733" s="16"/>
    </row>
    <row r="734" customFormat="false" ht="12.75" hidden="false" customHeight="false" outlineLevel="0" collapsed="false">
      <c r="A734" s="54" t="s">
        <v>446</v>
      </c>
      <c r="B734" s="34" t="s">
        <v>366</v>
      </c>
      <c r="C734" s="34" t="s">
        <v>135</v>
      </c>
      <c r="D734" s="34" t="s">
        <v>447</v>
      </c>
      <c r="E734" s="34"/>
      <c r="F734" s="55" t="n">
        <f aca="false">F735</f>
        <v>300</v>
      </c>
      <c r="G734" s="55" t="n">
        <f aca="false">G735</f>
        <v>300</v>
      </c>
      <c r="H734" s="150" t="n">
        <f aca="false">G734/F734*100</f>
        <v>100</v>
      </c>
      <c r="I734" s="16"/>
      <c r="J734" s="16"/>
      <c r="K734" s="16"/>
      <c r="L734" s="16"/>
      <c r="M734" s="16"/>
    </row>
    <row r="735" customFormat="false" ht="12.75" hidden="false" customHeight="false" outlineLevel="0" collapsed="false">
      <c r="A735" s="63" t="s">
        <v>157</v>
      </c>
      <c r="B735" s="25" t="s">
        <v>366</v>
      </c>
      <c r="C735" s="25" t="s">
        <v>135</v>
      </c>
      <c r="D735" s="25" t="s">
        <v>447</v>
      </c>
      <c r="E735" s="25" t="s">
        <v>158</v>
      </c>
      <c r="F735" s="64" t="n">
        <f aca="false">F736</f>
        <v>300</v>
      </c>
      <c r="G735" s="64" t="n">
        <f aca="false">G736</f>
        <v>300</v>
      </c>
      <c r="H735" s="152" t="n">
        <f aca="false">G735/F735*100</f>
        <v>100</v>
      </c>
      <c r="I735" s="16"/>
      <c r="J735" s="16"/>
      <c r="K735" s="16"/>
      <c r="L735" s="16"/>
      <c r="M735" s="16"/>
    </row>
    <row r="736" customFormat="false" ht="12.75" hidden="false" customHeight="false" outlineLevel="0" collapsed="false">
      <c r="A736" s="63" t="s">
        <v>159</v>
      </c>
      <c r="B736" s="25" t="s">
        <v>366</v>
      </c>
      <c r="C736" s="25" t="s">
        <v>135</v>
      </c>
      <c r="D736" s="25" t="s">
        <v>447</v>
      </c>
      <c r="E736" s="25" t="s">
        <v>160</v>
      </c>
      <c r="F736" s="64" t="n">
        <v>300</v>
      </c>
      <c r="G736" s="152" t="n">
        <v>300</v>
      </c>
      <c r="H736" s="152" t="n">
        <f aca="false">G736/F736*100</f>
        <v>100</v>
      </c>
      <c r="I736" s="16"/>
      <c r="J736" s="16"/>
      <c r="K736" s="16"/>
      <c r="L736" s="16"/>
      <c r="M736" s="16"/>
    </row>
    <row r="737" customFormat="false" ht="13.5" hidden="false" customHeight="true" outlineLevel="0" collapsed="false">
      <c r="A737" s="79" t="s">
        <v>448</v>
      </c>
      <c r="B737" s="52" t="s">
        <v>366</v>
      </c>
      <c r="C737" s="52" t="s">
        <v>135</v>
      </c>
      <c r="D737" s="52" t="s">
        <v>449</v>
      </c>
      <c r="E737" s="52"/>
      <c r="F737" s="53" t="n">
        <f aca="false">F738</f>
        <v>3850</v>
      </c>
      <c r="G737" s="53" t="n">
        <f aca="false">G738</f>
        <v>1695.07228</v>
      </c>
      <c r="H737" s="154" t="n">
        <f aca="false">G737/F737*100</f>
        <v>44.0278514285714</v>
      </c>
      <c r="I737" s="16"/>
      <c r="J737" s="16"/>
      <c r="K737" s="16"/>
      <c r="L737" s="16"/>
      <c r="M737" s="16"/>
    </row>
    <row r="738" customFormat="false" ht="12.75" hidden="false" customHeight="false" outlineLevel="0" collapsed="false">
      <c r="A738" s="54" t="s">
        <v>450</v>
      </c>
      <c r="B738" s="34" t="s">
        <v>366</v>
      </c>
      <c r="C738" s="34" t="s">
        <v>135</v>
      </c>
      <c r="D738" s="34" t="s">
        <v>449</v>
      </c>
      <c r="E738" s="34"/>
      <c r="F738" s="55" t="n">
        <f aca="false">F739</f>
        <v>3850</v>
      </c>
      <c r="G738" s="55" t="n">
        <f aca="false">G739</f>
        <v>1695.07228</v>
      </c>
      <c r="H738" s="150" t="n">
        <f aca="false">G738/F738*100</f>
        <v>44.0278514285714</v>
      </c>
      <c r="I738" s="16"/>
      <c r="J738" s="16"/>
      <c r="K738" s="16"/>
      <c r="L738" s="16"/>
      <c r="M738" s="16"/>
    </row>
    <row r="739" customFormat="false" ht="24" hidden="false" customHeight="false" outlineLevel="0" collapsed="false">
      <c r="A739" s="60" t="s">
        <v>451</v>
      </c>
      <c r="B739" s="57" t="s">
        <v>366</v>
      </c>
      <c r="C739" s="57" t="s">
        <v>135</v>
      </c>
      <c r="D739" s="61" t="s">
        <v>449</v>
      </c>
      <c r="E739" s="57"/>
      <c r="F739" s="58" t="n">
        <f aca="false">F740+F743</f>
        <v>3850</v>
      </c>
      <c r="G739" s="58" t="n">
        <f aca="false">G740+G743</f>
        <v>1695.07228</v>
      </c>
      <c r="H739" s="151" t="n">
        <f aca="false">G739/F739*100</f>
        <v>44.0278514285714</v>
      </c>
      <c r="I739" s="16"/>
      <c r="J739" s="16"/>
      <c r="K739" s="16"/>
      <c r="L739" s="16"/>
      <c r="M739" s="16"/>
    </row>
    <row r="740" customFormat="false" ht="12.75" hidden="false" customHeight="false" outlineLevel="0" collapsed="false">
      <c r="A740" s="59" t="s">
        <v>452</v>
      </c>
      <c r="B740" s="34" t="s">
        <v>366</v>
      </c>
      <c r="C740" s="34" t="s">
        <v>135</v>
      </c>
      <c r="D740" s="34" t="s">
        <v>453</v>
      </c>
      <c r="E740" s="34"/>
      <c r="F740" s="55" t="n">
        <f aca="false">F741</f>
        <v>3350</v>
      </c>
      <c r="G740" s="55" t="n">
        <f aca="false">G741</f>
        <v>1432.93584</v>
      </c>
      <c r="H740" s="150" t="n">
        <f aca="false">G740/F740*100</f>
        <v>42.7742041791045</v>
      </c>
      <c r="I740" s="16"/>
      <c r="J740" s="16"/>
      <c r="K740" s="16"/>
      <c r="L740" s="16"/>
      <c r="M740" s="16"/>
    </row>
    <row r="741" customFormat="false" ht="24.75" hidden="false" customHeight="true" outlineLevel="0" collapsed="false">
      <c r="A741" s="63" t="s">
        <v>142</v>
      </c>
      <c r="B741" s="25" t="s">
        <v>366</v>
      </c>
      <c r="C741" s="25" t="s">
        <v>135</v>
      </c>
      <c r="D741" s="25" t="s">
        <v>453</v>
      </c>
      <c r="E741" s="25" t="s">
        <v>143</v>
      </c>
      <c r="F741" s="64" t="n">
        <f aca="false">F742</f>
        <v>3350</v>
      </c>
      <c r="G741" s="64" t="n">
        <f aca="false">G742</f>
        <v>1432.93584</v>
      </c>
      <c r="H741" s="152" t="n">
        <f aca="false">G741/F741*100</f>
        <v>42.7742041791045</v>
      </c>
      <c r="I741" s="16"/>
      <c r="J741" s="16"/>
      <c r="K741" s="16"/>
      <c r="L741" s="16"/>
      <c r="M741" s="16"/>
    </row>
    <row r="742" customFormat="false" ht="12.75" hidden="false" customHeight="false" outlineLevel="0" collapsed="false">
      <c r="A742" s="63" t="s">
        <v>144</v>
      </c>
      <c r="B742" s="25" t="s">
        <v>366</v>
      </c>
      <c r="C742" s="25" t="s">
        <v>135</v>
      </c>
      <c r="D742" s="25" t="s">
        <v>453</v>
      </c>
      <c r="E742" s="25" t="s">
        <v>145</v>
      </c>
      <c r="F742" s="64" t="n">
        <v>3350</v>
      </c>
      <c r="G742" s="152" t="n">
        <v>1432.93584</v>
      </c>
      <c r="H742" s="152" t="n">
        <f aca="false">G742/F742*100</f>
        <v>42.7742041791045</v>
      </c>
      <c r="I742" s="16"/>
      <c r="J742" s="16"/>
      <c r="K742" s="16"/>
      <c r="L742" s="16"/>
      <c r="M742" s="16"/>
    </row>
    <row r="743" customFormat="false" ht="12.75" hidden="false" customHeight="false" outlineLevel="0" collapsed="false">
      <c r="A743" s="54" t="s">
        <v>155</v>
      </c>
      <c r="B743" s="34" t="s">
        <v>366</v>
      </c>
      <c r="C743" s="34" t="s">
        <v>135</v>
      </c>
      <c r="D743" s="34" t="s">
        <v>454</v>
      </c>
      <c r="E743" s="34"/>
      <c r="F743" s="55" t="n">
        <f aca="false">F744+F746</f>
        <v>500</v>
      </c>
      <c r="G743" s="55" t="n">
        <f aca="false">G744+G746</f>
        <v>262.13644</v>
      </c>
      <c r="H743" s="150" t="n">
        <f aca="false">G743/F743*100</f>
        <v>52.427288</v>
      </c>
      <c r="I743" s="16"/>
      <c r="J743" s="16"/>
      <c r="K743" s="16"/>
      <c r="L743" s="16"/>
      <c r="M743" s="16"/>
    </row>
    <row r="744" customFormat="false" ht="12.75" hidden="false" customHeight="false" outlineLevel="0" collapsed="false">
      <c r="A744" s="63" t="s">
        <v>157</v>
      </c>
      <c r="B744" s="25" t="s">
        <v>366</v>
      </c>
      <c r="C744" s="25" t="s">
        <v>135</v>
      </c>
      <c r="D744" s="25" t="s">
        <v>454</v>
      </c>
      <c r="E744" s="25" t="s">
        <v>158</v>
      </c>
      <c r="F744" s="64" t="n">
        <f aca="false">F745</f>
        <v>385</v>
      </c>
      <c r="G744" s="64" t="n">
        <f aca="false">G745</f>
        <v>261.35001</v>
      </c>
      <c r="H744" s="152" t="n">
        <f aca="false">G744/F744*100</f>
        <v>67.8831194805195</v>
      </c>
      <c r="I744" s="16"/>
      <c r="J744" s="16"/>
      <c r="K744" s="16"/>
      <c r="L744" s="16"/>
      <c r="M744" s="16"/>
    </row>
    <row r="745" customFormat="false" ht="12.75" hidden="false" customHeight="false" outlineLevel="0" collapsed="false">
      <c r="A745" s="63" t="s">
        <v>159</v>
      </c>
      <c r="B745" s="25" t="s">
        <v>366</v>
      </c>
      <c r="C745" s="25" t="s">
        <v>135</v>
      </c>
      <c r="D745" s="25" t="s">
        <v>454</v>
      </c>
      <c r="E745" s="25" t="s">
        <v>160</v>
      </c>
      <c r="F745" s="64" t="n">
        <f aca="false">335+50</f>
        <v>385</v>
      </c>
      <c r="G745" s="152" t="n">
        <v>261.35001</v>
      </c>
      <c r="H745" s="152" t="n">
        <f aca="false">G745/F745*100</f>
        <v>67.8831194805195</v>
      </c>
      <c r="I745" s="16"/>
      <c r="J745" s="16"/>
      <c r="K745" s="16"/>
      <c r="L745" s="16"/>
      <c r="M745" s="16"/>
    </row>
    <row r="746" customFormat="false" ht="12.75" hidden="false" customHeight="false" outlineLevel="0" collapsed="false">
      <c r="A746" s="63" t="s">
        <v>161</v>
      </c>
      <c r="B746" s="25" t="s">
        <v>366</v>
      </c>
      <c r="C746" s="25" t="s">
        <v>135</v>
      </c>
      <c r="D746" s="25" t="s">
        <v>454</v>
      </c>
      <c r="E746" s="25" t="s">
        <v>162</v>
      </c>
      <c r="F746" s="64" t="n">
        <f aca="false">F747</f>
        <v>115</v>
      </c>
      <c r="G746" s="64" t="n">
        <f aca="false">G747</f>
        <v>0.78643</v>
      </c>
      <c r="H746" s="152" t="n">
        <f aca="false">G746/F746*100</f>
        <v>0.683852173913043</v>
      </c>
      <c r="I746" s="16"/>
      <c r="J746" s="16"/>
      <c r="K746" s="16"/>
      <c r="L746" s="16"/>
      <c r="M746" s="16"/>
    </row>
    <row r="747" customFormat="false" ht="12.75" hidden="false" customHeight="false" outlineLevel="0" collapsed="false">
      <c r="A747" s="63" t="s">
        <v>163</v>
      </c>
      <c r="B747" s="25" t="s">
        <v>366</v>
      </c>
      <c r="C747" s="25" t="s">
        <v>135</v>
      </c>
      <c r="D747" s="25" t="s">
        <v>454</v>
      </c>
      <c r="E747" s="25" t="s">
        <v>164</v>
      </c>
      <c r="F747" s="64" t="n">
        <f aca="false">165-50</f>
        <v>115</v>
      </c>
      <c r="G747" s="152" t="n">
        <v>0.78643</v>
      </c>
      <c r="H747" s="152" t="n">
        <f aca="false">G747/F747*100</f>
        <v>0.683852173913043</v>
      </c>
      <c r="I747" s="16"/>
      <c r="J747" s="16"/>
      <c r="K747" s="16"/>
      <c r="L747" s="16"/>
      <c r="M747" s="16"/>
    </row>
    <row r="748" customFormat="false" ht="27" hidden="false" customHeight="false" outlineLevel="0" collapsed="false">
      <c r="A748" s="79" t="s">
        <v>493</v>
      </c>
      <c r="B748" s="52" t="s">
        <v>366</v>
      </c>
      <c r="C748" s="52" t="s">
        <v>135</v>
      </c>
      <c r="D748" s="52" t="s">
        <v>494</v>
      </c>
      <c r="E748" s="57"/>
      <c r="F748" s="53" t="n">
        <f aca="false">F752+F749</f>
        <v>600</v>
      </c>
      <c r="G748" s="82" t="n">
        <f aca="false">G752+G749</f>
        <v>0</v>
      </c>
      <c r="H748" s="154" t="n">
        <f aca="false">G748/F748*100</f>
        <v>0</v>
      </c>
      <c r="I748" s="16"/>
      <c r="J748" s="16"/>
      <c r="K748" s="16"/>
      <c r="L748" s="16"/>
      <c r="M748" s="16"/>
    </row>
    <row r="749" customFormat="false" ht="12.75" hidden="false" customHeight="false" outlineLevel="0" collapsed="false">
      <c r="A749" s="54" t="s">
        <v>549</v>
      </c>
      <c r="B749" s="113" t="s">
        <v>366</v>
      </c>
      <c r="C749" s="113" t="s">
        <v>135</v>
      </c>
      <c r="D749" s="34" t="s">
        <v>550</v>
      </c>
      <c r="E749" s="34"/>
      <c r="F749" s="55" t="n">
        <f aca="false">F750</f>
        <v>100</v>
      </c>
      <c r="G749" s="77" t="n">
        <f aca="false">G750</f>
        <v>0</v>
      </c>
      <c r="H749" s="150" t="n">
        <f aca="false">G749/F749*100</f>
        <v>0</v>
      </c>
      <c r="I749" s="16"/>
      <c r="J749" s="16"/>
      <c r="K749" s="16"/>
      <c r="L749" s="16"/>
      <c r="M749" s="16"/>
    </row>
    <row r="750" customFormat="false" ht="12.75" hidden="false" customHeight="false" outlineLevel="0" collapsed="false">
      <c r="A750" s="63" t="s">
        <v>508</v>
      </c>
      <c r="B750" s="114" t="s">
        <v>366</v>
      </c>
      <c r="C750" s="114" t="s">
        <v>135</v>
      </c>
      <c r="D750" s="25" t="s">
        <v>550</v>
      </c>
      <c r="E750" s="25" t="s">
        <v>503</v>
      </c>
      <c r="F750" s="64" t="n">
        <f aca="false">F751</f>
        <v>100</v>
      </c>
      <c r="G750" s="78" t="n">
        <f aca="false">G751</f>
        <v>0</v>
      </c>
      <c r="H750" s="152" t="n">
        <f aca="false">G750/F750*100</f>
        <v>0</v>
      </c>
      <c r="I750" s="16"/>
      <c r="J750" s="16"/>
      <c r="K750" s="16"/>
      <c r="L750" s="16"/>
      <c r="M750" s="16"/>
    </row>
    <row r="751" customFormat="false" ht="12.75" hidden="false" customHeight="false" outlineLevel="0" collapsed="false">
      <c r="A751" s="63" t="s">
        <v>504</v>
      </c>
      <c r="B751" s="25" t="s">
        <v>366</v>
      </c>
      <c r="C751" s="25" t="s">
        <v>135</v>
      </c>
      <c r="D751" s="25" t="s">
        <v>550</v>
      </c>
      <c r="E751" s="25" t="s">
        <v>505</v>
      </c>
      <c r="F751" s="64" t="n">
        <f aca="false">5000-4000-900</f>
        <v>100</v>
      </c>
      <c r="G751" s="172" t="n">
        <v>0</v>
      </c>
      <c r="H751" s="152" t="n">
        <f aca="false">G751/F751*100</f>
        <v>0</v>
      </c>
      <c r="I751" s="16"/>
      <c r="J751" s="16"/>
      <c r="K751" s="16"/>
      <c r="L751" s="16"/>
      <c r="M751" s="16"/>
    </row>
    <row r="752" customFormat="false" ht="12.75" hidden="false" customHeight="false" outlineLevel="0" collapsed="false">
      <c r="A752" s="54" t="s">
        <v>551</v>
      </c>
      <c r="B752" s="34" t="s">
        <v>366</v>
      </c>
      <c r="C752" s="34" t="s">
        <v>135</v>
      </c>
      <c r="D752" s="34" t="s">
        <v>552</v>
      </c>
      <c r="E752" s="34"/>
      <c r="F752" s="55" t="n">
        <f aca="false">F753</f>
        <v>500</v>
      </c>
      <c r="G752" s="77" t="n">
        <f aca="false">G753</f>
        <v>0</v>
      </c>
      <c r="H752" s="150" t="n">
        <f aca="false">G752/F752*100</f>
        <v>0</v>
      </c>
      <c r="I752" s="16"/>
      <c r="J752" s="16"/>
      <c r="K752" s="16"/>
      <c r="L752" s="16"/>
      <c r="M752" s="16"/>
    </row>
    <row r="753" customFormat="false" ht="12.75" hidden="false" customHeight="false" outlineLevel="0" collapsed="false">
      <c r="A753" s="63" t="s">
        <v>379</v>
      </c>
      <c r="B753" s="25" t="s">
        <v>366</v>
      </c>
      <c r="C753" s="25" t="s">
        <v>135</v>
      </c>
      <c r="D753" s="25" t="s">
        <v>552</v>
      </c>
      <c r="E753" s="25" t="s">
        <v>158</v>
      </c>
      <c r="F753" s="64" t="n">
        <f aca="false">F754</f>
        <v>500</v>
      </c>
      <c r="G753" s="78" t="n">
        <f aca="false">G754</f>
        <v>0</v>
      </c>
      <c r="H753" s="152" t="n">
        <f aca="false">G753/F753*100</f>
        <v>0</v>
      </c>
      <c r="I753" s="16"/>
      <c r="J753" s="16"/>
      <c r="K753" s="16"/>
      <c r="L753" s="16"/>
      <c r="M753" s="16"/>
    </row>
    <row r="754" customFormat="false" ht="12.75" hidden="false" customHeight="false" outlineLevel="0" collapsed="false">
      <c r="A754" s="63" t="s">
        <v>159</v>
      </c>
      <c r="B754" s="25" t="s">
        <v>366</v>
      </c>
      <c r="C754" s="25" t="s">
        <v>135</v>
      </c>
      <c r="D754" s="25" t="s">
        <v>552</v>
      </c>
      <c r="E754" s="25" t="s">
        <v>160</v>
      </c>
      <c r="F754" s="64" t="n">
        <f aca="false">1000-500</f>
        <v>500</v>
      </c>
      <c r="G754" s="152" t="n">
        <v>0</v>
      </c>
      <c r="H754" s="152" t="n">
        <f aca="false">G754/F754*100</f>
        <v>0</v>
      </c>
      <c r="I754" s="16"/>
      <c r="J754" s="16"/>
      <c r="K754" s="16"/>
      <c r="L754" s="16"/>
      <c r="M754" s="16"/>
    </row>
    <row r="755" customFormat="false" ht="12.75" hidden="false" customHeight="false" outlineLevel="0" collapsed="false">
      <c r="A755" s="54" t="s">
        <v>287</v>
      </c>
      <c r="B755" s="34" t="s">
        <v>288</v>
      </c>
      <c r="C755" s="34" t="s">
        <v>132</v>
      </c>
      <c r="D755" s="25"/>
      <c r="E755" s="25"/>
      <c r="F755" s="179" t="n">
        <f aca="false">F756+F762+F788</f>
        <v>93853.82</v>
      </c>
      <c r="G755" s="179" t="n">
        <f aca="false">G756+G762+G788</f>
        <v>43257.95013</v>
      </c>
      <c r="H755" s="150" t="n">
        <f aca="false">G755/F755*100</f>
        <v>46.0907719366138</v>
      </c>
      <c r="I755" s="16"/>
      <c r="J755" s="16"/>
      <c r="K755" s="16"/>
      <c r="L755" s="16"/>
      <c r="M755" s="16"/>
    </row>
    <row r="756" customFormat="false" ht="12.75" hidden="false" customHeight="false" outlineLevel="0" collapsed="false">
      <c r="A756" s="54" t="s">
        <v>289</v>
      </c>
      <c r="B756" s="34" t="s">
        <v>288</v>
      </c>
      <c r="C756" s="34" t="s">
        <v>131</v>
      </c>
      <c r="D756" s="34" t="s">
        <v>147</v>
      </c>
      <c r="E756" s="34"/>
      <c r="F756" s="55" t="n">
        <f aca="false">F757</f>
        <v>13000</v>
      </c>
      <c r="G756" s="55" t="n">
        <f aca="false">G757</f>
        <v>8825.20923</v>
      </c>
      <c r="H756" s="150" t="n">
        <f aca="false">G756/F756*100</f>
        <v>67.8862248461539</v>
      </c>
      <c r="I756" s="16"/>
      <c r="J756" s="16"/>
      <c r="K756" s="16"/>
      <c r="L756" s="16"/>
      <c r="M756" s="16"/>
    </row>
    <row r="757" customFormat="false" ht="12.75" hidden="false" customHeight="false" outlineLevel="0" collapsed="false">
      <c r="A757" s="60" t="s">
        <v>167</v>
      </c>
      <c r="B757" s="57" t="s">
        <v>288</v>
      </c>
      <c r="C757" s="57" t="s">
        <v>131</v>
      </c>
      <c r="D757" s="57" t="s">
        <v>147</v>
      </c>
      <c r="E757" s="34"/>
      <c r="F757" s="58" t="n">
        <f aca="false">F758</f>
        <v>13000</v>
      </c>
      <c r="G757" s="58" t="n">
        <f aca="false">G758</f>
        <v>8825.20923</v>
      </c>
      <c r="H757" s="151" t="n">
        <f aca="false">G757/F757*100</f>
        <v>67.8862248461539</v>
      </c>
      <c r="I757" s="16"/>
      <c r="J757" s="16"/>
      <c r="K757" s="16"/>
      <c r="L757" s="16"/>
      <c r="M757" s="16"/>
    </row>
    <row r="758" customFormat="false" ht="12.75" hidden="false" customHeight="false" outlineLevel="0" collapsed="false">
      <c r="A758" s="54" t="s">
        <v>137</v>
      </c>
      <c r="B758" s="34" t="s">
        <v>288</v>
      </c>
      <c r="C758" s="34" t="s">
        <v>131</v>
      </c>
      <c r="D758" s="34" t="s">
        <v>148</v>
      </c>
      <c r="E758" s="34"/>
      <c r="F758" s="55" t="n">
        <f aca="false">F759</f>
        <v>13000</v>
      </c>
      <c r="G758" s="55" t="n">
        <f aca="false">G759</f>
        <v>8825.20923</v>
      </c>
      <c r="H758" s="150" t="n">
        <f aca="false">G758/F758*100</f>
        <v>67.8862248461539</v>
      </c>
      <c r="I758" s="16"/>
      <c r="J758" s="16"/>
      <c r="K758" s="16"/>
      <c r="L758" s="16"/>
      <c r="M758" s="16"/>
    </row>
    <row r="759" customFormat="false" ht="24" hidden="false" customHeight="false" outlineLevel="0" collapsed="false">
      <c r="A759" s="63" t="s">
        <v>290</v>
      </c>
      <c r="B759" s="25" t="s">
        <v>288</v>
      </c>
      <c r="C759" s="25" t="s">
        <v>131</v>
      </c>
      <c r="D759" s="25" t="s">
        <v>291</v>
      </c>
      <c r="E759" s="25"/>
      <c r="F759" s="64" t="n">
        <f aca="false">F760</f>
        <v>13000</v>
      </c>
      <c r="G759" s="64" t="n">
        <f aca="false">G760</f>
        <v>8825.20923</v>
      </c>
      <c r="H759" s="152" t="n">
        <f aca="false">G759/F759*100</f>
        <v>67.8862248461539</v>
      </c>
      <c r="I759" s="16"/>
      <c r="J759" s="16"/>
      <c r="K759" s="16"/>
      <c r="L759" s="16"/>
      <c r="M759" s="16"/>
    </row>
    <row r="760" customFormat="false" ht="12.75" hidden="false" customHeight="false" outlineLevel="0" collapsed="false">
      <c r="A760" s="63" t="s">
        <v>151</v>
      </c>
      <c r="B760" s="25" t="s">
        <v>288</v>
      </c>
      <c r="C760" s="25" t="s">
        <v>131</v>
      </c>
      <c r="D760" s="25" t="s">
        <v>291</v>
      </c>
      <c r="E760" s="25" t="s">
        <v>152</v>
      </c>
      <c r="F760" s="64" t="n">
        <f aca="false">F761</f>
        <v>13000</v>
      </c>
      <c r="G760" s="64" t="n">
        <f aca="false">G761</f>
        <v>8825.20923</v>
      </c>
      <c r="H760" s="152" t="n">
        <f aca="false">G760/F760*100</f>
        <v>67.8862248461539</v>
      </c>
      <c r="I760" s="16"/>
      <c r="J760" s="16"/>
      <c r="K760" s="16"/>
      <c r="L760" s="16"/>
      <c r="M760" s="16"/>
    </row>
    <row r="761" customFormat="false" ht="12.75" hidden="false" customHeight="false" outlineLevel="0" collapsed="false">
      <c r="A761" s="63" t="s">
        <v>292</v>
      </c>
      <c r="B761" s="25" t="s">
        <v>288</v>
      </c>
      <c r="C761" s="25" t="s">
        <v>131</v>
      </c>
      <c r="D761" s="25" t="s">
        <v>291</v>
      </c>
      <c r="E761" s="25" t="s">
        <v>293</v>
      </c>
      <c r="F761" s="64" t="n">
        <v>13000</v>
      </c>
      <c r="G761" s="152" t="n">
        <v>8825.20923</v>
      </c>
      <c r="H761" s="152" t="n">
        <f aca="false">G761/F761*100</f>
        <v>67.8862248461539</v>
      </c>
      <c r="I761" s="16"/>
      <c r="J761" s="16"/>
      <c r="K761" s="16"/>
      <c r="L761" s="16"/>
      <c r="M761" s="16"/>
    </row>
    <row r="762" customFormat="false" ht="12.75" hidden="false" customHeight="false" outlineLevel="0" collapsed="false">
      <c r="A762" s="54" t="s">
        <v>294</v>
      </c>
      <c r="B762" s="34" t="s">
        <v>288</v>
      </c>
      <c r="C762" s="34" t="s">
        <v>246</v>
      </c>
      <c r="D762" s="25"/>
      <c r="E762" s="25"/>
      <c r="F762" s="55" t="n">
        <f aca="false">F763+F767+F780</f>
        <v>41453.82</v>
      </c>
      <c r="G762" s="55" t="n">
        <f aca="false">G763+G767+G780</f>
        <v>13488.465</v>
      </c>
      <c r="H762" s="150" t="n">
        <f aca="false">G762/F762*100</f>
        <v>32.5385332401212</v>
      </c>
      <c r="I762" s="16"/>
      <c r="J762" s="16"/>
      <c r="K762" s="16"/>
      <c r="L762" s="16"/>
      <c r="M762" s="16"/>
    </row>
    <row r="763" customFormat="false" ht="27" hidden="false" customHeight="false" outlineLevel="0" collapsed="false">
      <c r="A763" s="79" t="s">
        <v>297</v>
      </c>
      <c r="B763" s="52" t="s">
        <v>288</v>
      </c>
      <c r="C763" s="52" t="s">
        <v>246</v>
      </c>
      <c r="D763" s="156" t="s">
        <v>298</v>
      </c>
      <c r="E763" s="52"/>
      <c r="F763" s="53" t="n">
        <f aca="false">F764</f>
        <v>2000</v>
      </c>
      <c r="G763" s="53" t="n">
        <f aca="false">G764</f>
        <v>329</v>
      </c>
      <c r="H763" s="154" t="n">
        <f aca="false">G763/F763*100</f>
        <v>16.45</v>
      </c>
      <c r="I763" s="16"/>
      <c r="J763" s="16"/>
      <c r="K763" s="16"/>
      <c r="L763" s="16"/>
      <c r="M763" s="16"/>
    </row>
    <row r="764" customFormat="false" ht="24" hidden="false" customHeight="false" outlineLevel="0" collapsed="false">
      <c r="A764" s="35" t="s">
        <v>299</v>
      </c>
      <c r="B764" s="34" t="s">
        <v>288</v>
      </c>
      <c r="C764" s="34" t="s">
        <v>246</v>
      </c>
      <c r="D764" s="159" t="s">
        <v>300</v>
      </c>
      <c r="E764" s="34"/>
      <c r="F764" s="55" t="n">
        <f aca="false">F765</f>
        <v>2000</v>
      </c>
      <c r="G764" s="55" t="n">
        <f aca="false">G765</f>
        <v>329</v>
      </c>
      <c r="H764" s="150" t="n">
        <f aca="false">G764/F764*100</f>
        <v>16.45</v>
      </c>
      <c r="I764" s="16"/>
      <c r="J764" s="16"/>
      <c r="K764" s="16"/>
      <c r="L764" s="16"/>
      <c r="M764" s="16"/>
    </row>
    <row r="765" customFormat="false" ht="12.75" hidden="false" customHeight="false" outlineLevel="0" collapsed="false">
      <c r="A765" s="63" t="s">
        <v>151</v>
      </c>
      <c r="B765" s="25" t="s">
        <v>288</v>
      </c>
      <c r="C765" s="25" t="s">
        <v>246</v>
      </c>
      <c r="D765" s="160" t="s">
        <v>300</v>
      </c>
      <c r="E765" s="25" t="s">
        <v>152</v>
      </c>
      <c r="F765" s="64" t="n">
        <f aca="false">F766</f>
        <v>2000</v>
      </c>
      <c r="G765" s="64" t="n">
        <f aca="false">G766</f>
        <v>329</v>
      </c>
      <c r="H765" s="152" t="n">
        <f aca="false">G765/F765*100</f>
        <v>16.45</v>
      </c>
      <c r="I765" s="16"/>
      <c r="J765" s="16"/>
      <c r="K765" s="16"/>
      <c r="L765" s="16"/>
      <c r="M765" s="16"/>
    </row>
    <row r="766" customFormat="false" ht="12.75" hidden="false" customHeight="false" outlineLevel="0" collapsed="false">
      <c r="A766" s="63" t="s">
        <v>292</v>
      </c>
      <c r="B766" s="25" t="s">
        <v>288</v>
      </c>
      <c r="C766" s="25" t="s">
        <v>246</v>
      </c>
      <c r="D766" s="160" t="s">
        <v>300</v>
      </c>
      <c r="E766" s="25" t="s">
        <v>293</v>
      </c>
      <c r="F766" s="64" t="n">
        <v>2000</v>
      </c>
      <c r="G766" s="152" t="n">
        <v>329</v>
      </c>
      <c r="H766" s="152" t="n">
        <f aca="false">G766/F766*100</f>
        <v>16.45</v>
      </c>
      <c r="I766" s="16"/>
      <c r="J766" s="16"/>
      <c r="K766" s="16"/>
      <c r="L766" s="16"/>
      <c r="M766" s="16"/>
    </row>
    <row r="767" customFormat="false" ht="13.5" hidden="false" customHeight="false" outlineLevel="0" collapsed="false">
      <c r="A767" s="79" t="s">
        <v>647</v>
      </c>
      <c r="B767" s="52" t="s">
        <v>288</v>
      </c>
      <c r="C767" s="52" t="s">
        <v>246</v>
      </c>
      <c r="D767" s="52" t="s">
        <v>648</v>
      </c>
      <c r="E767" s="52"/>
      <c r="F767" s="53" t="n">
        <f aca="false">F768</f>
        <v>36310</v>
      </c>
      <c r="G767" s="53" t="n">
        <f aca="false">G768</f>
        <v>12995.505</v>
      </c>
      <c r="H767" s="150" t="n">
        <f aca="false">G767/F767*100</f>
        <v>35.7904296337097</v>
      </c>
      <c r="I767" s="16"/>
      <c r="J767" s="16"/>
      <c r="K767" s="16"/>
      <c r="L767" s="16"/>
      <c r="M767" s="16"/>
    </row>
    <row r="768" customFormat="false" ht="12.75" hidden="false" customHeight="false" outlineLevel="0" collapsed="false">
      <c r="A768" s="54" t="s">
        <v>691</v>
      </c>
      <c r="B768" s="34" t="s">
        <v>288</v>
      </c>
      <c r="C768" s="34" t="s">
        <v>246</v>
      </c>
      <c r="D768" s="34" t="s">
        <v>692</v>
      </c>
      <c r="E768" s="34"/>
      <c r="F768" s="55" t="n">
        <f aca="false">F769+F773+F776</f>
        <v>36310</v>
      </c>
      <c r="G768" s="55" t="n">
        <f aca="false">G769+G773+G776</f>
        <v>12995.505</v>
      </c>
      <c r="H768" s="150" t="n">
        <f aca="false">G768/F768*100</f>
        <v>35.7904296337097</v>
      </c>
      <c r="I768" s="16"/>
      <c r="J768" s="16"/>
      <c r="K768" s="16"/>
      <c r="L768" s="16"/>
      <c r="M768" s="16"/>
    </row>
    <row r="769" customFormat="false" ht="36" hidden="false" customHeight="false" outlineLevel="0" collapsed="false">
      <c r="A769" s="60" t="s">
        <v>693</v>
      </c>
      <c r="B769" s="57" t="s">
        <v>288</v>
      </c>
      <c r="C769" s="57" t="s">
        <v>246</v>
      </c>
      <c r="D769" s="57" t="s">
        <v>694</v>
      </c>
      <c r="E769" s="57"/>
      <c r="F769" s="58" t="n">
        <f aca="false">F770</f>
        <v>16960</v>
      </c>
      <c r="G769" s="58" t="n">
        <f aca="false">G770</f>
        <v>3432.505</v>
      </c>
      <c r="H769" s="151" t="n">
        <f aca="false">G769/F769*100</f>
        <v>20.2388266509434</v>
      </c>
      <c r="I769" s="16"/>
      <c r="J769" s="16"/>
      <c r="K769" s="16"/>
      <c r="L769" s="16"/>
      <c r="M769" s="16"/>
    </row>
    <row r="770" customFormat="false" ht="12.75" hidden="false" customHeight="false" outlineLevel="0" collapsed="false">
      <c r="A770" s="63" t="s">
        <v>271</v>
      </c>
      <c r="B770" s="25" t="s">
        <v>288</v>
      </c>
      <c r="C770" s="25" t="s">
        <v>246</v>
      </c>
      <c r="D770" s="25" t="s">
        <v>694</v>
      </c>
      <c r="E770" s="25" t="s">
        <v>272</v>
      </c>
      <c r="F770" s="64" t="n">
        <f aca="false">F771+F772</f>
        <v>16960</v>
      </c>
      <c r="G770" s="64" t="n">
        <f aca="false">G771+G772</f>
        <v>3432.505</v>
      </c>
      <c r="H770" s="152" t="n">
        <f aca="false">G770/F770*100</f>
        <v>20.2388266509434</v>
      </c>
      <c r="I770" s="16"/>
      <c r="J770" s="16"/>
      <c r="K770" s="16"/>
      <c r="L770" s="16"/>
      <c r="M770" s="16"/>
    </row>
    <row r="771" customFormat="false" ht="12.75" hidden="false" customHeight="false" outlineLevel="0" collapsed="false">
      <c r="A771" s="63" t="s">
        <v>310</v>
      </c>
      <c r="B771" s="25" t="s">
        <v>288</v>
      </c>
      <c r="C771" s="25" t="s">
        <v>246</v>
      </c>
      <c r="D771" s="25" t="s">
        <v>694</v>
      </c>
      <c r="E771" s="25" t="s">
        <v>311</v>
      </c>
      <c r="F771" s="64" t="n">
        <v>16260</v>
      </c>
      <c r="G771" s="152" t="n">
        <v>3285.505</v>
      </c>
      <c r="H771" s="152" t="n">
        <f aca="false">G771/F771*100</f>
        <v>20.2060578105781</v>
      </c>
      <c r="I771" s="16"/>
      <c r="J771" s="16"/>
      <c r="K771" s="16"/>
      <c r="L771" s="16"/>
      <c r="M771" s="16"/>
    </row>
    <row r="772" customFormat="false" ht="12.75" hidden="false" customHeight="false" outlineLevel="0" collapsed="false">
      <c r="A772" s="63" t="s">
        <v>338</v>
      </c>
      <c r="B772" s="25" t="s">
        <v>288</v>
      </c>
      <c r="C772" s="25" t="s">
        <v>246</v>
      </c>
      <c r="D772" s="25" t="s">
        <v>694</v>
      </c>
      <c r="E772" s="25" t="s">
        <v>339</v>
      </c>
      <c r="F772" s="64" t="n">
        <v>700</v>
      </c>
      <c r="G772" s="152" t="n">
        <v>147</v>
      </c>
      <c r="H772" s="152" t="n">
        <f aca="false">G772/F772*100</f>
        <v>21</v>
      </c>
      <c r="I772" s="16"/>
      <c r="J772" s="16"/>
      <c r="K772" s="16"/>
      <c r="L772" s="16"/>
      <c r="M772" s="16"/>
    </row>
    <row r="773" customFormat="false" ht="24" hidden="false" customHeight="false" outlineLevel="0" collapsed="false">
      <c r="A773" s="98" t="s">
        <v>695</v>
      </c>
      <c r="B773" s="61" t="s">
        <v>288</v>
      </c>
      <c r="C773" s="61" t="s">
        <v>246</v>
      </c>
      <c r="D773" s="61" t="s">
        <v>696</v>
      </c>
      <c r="E773" s="61"/>
      <c r="F773" s="62" t="n">
        <f aca="false">F774</f>
        <v>600</v>
      </c>
      <c r="G773" s="91" t="n">
        <f aca="false">G774</f>
        <v>0</v>
      </c>
      <c r="H773" s="167" t="n">
        <f aca="false">G773/F773*100</f>
        <v>0</v>
      </c>
      <c r="I773" s="16"/>
      <c r="J773" s="16"/>
      <c r="K773" s="16"/>
      <c r="L773" s="16"/>
      <c r="M773" s="16"/>
    </row>
    <row r="774" customFormat="false" ht="12.75" hidden="false" customHeight="false" outlineLevel="0" collapsed="false">
      <c r="A774" s="63" t="s">
        <v>157</v>
      </c>
      <c r="B774" s="25" t="s">
        <v>288</v>
      </c>
      <c r="C774" s="25" t="s">
        <v>246</v>
      </c>
      <c r="D774" s="25" t="s">
        <v>696</v>
      </c>
      <c r="E774" s="25" t="s">
        <v>158</v>
      </c>
      <c r="F774" s="64" t="n">
        <f aca="false">F775</f>
        <v>600</v>
      </c>
      <c r="G774" s="65" t="n">
        <f aca="false">G775</f>
        <v>0</v>
      </c>
      <c r="H774" s="152" t="n">
        <f aca="false">G774/F774*100</f>
        <v>0</v>
      </c>
      <c r="I774" s="16"/>
      <c r="J774" s="16"/>
      <c r="K774" s="16"/>
      <c r="L774" s="16"/>
      <c r="M774" s="16"/>
    </row>
    <row r="775" customFormat="false" ht="12.75" hidden="false" customHeight="false" outlineLevel="0" collapsed="false">
      <c r="A775" s="63" t="s">
        <v>159</v>
      </c>
      <c r="B775" s="25" t="s">
        <v>288</v>
      </c>
      <c r="C775" s="25" t="s">
        <v>246</v>
      </c>
      <c r="D775" s="25" t="s">
        <v>696</v>
      </c>
      <c r="E775" s="25" t="s">
        <v>160</v>
      </c>
      <c r="F775" s="64" t="n">
        <v>600</v>
      </c>
      <c r="G775" s="152" t="n">
        <v>0</v>
      </c>
      <c r="H775" s="152" t="n">
        <f aca="false">G775/F775*100</f>
        <v>0</v>
      </c>
      <c r="I775" s="16"/>
      <c r="J775" s="16"/>
      <c r="K775" s="16"/>
      <c r="L775" s="16"/>
      <c r="M775" s="16"/>
    </row>
    <row r="776" customFormat="false" ht="12.75" hidden="false" customHeight="false" outlineLevel="0" collapsed="false">
      <c r="A776" s="100" t="s">
        <v>697</v>
      </c>
      <c r="B776" s="57" t="s">
        <v>288</v>
      </c>
      <c r="C776" s="57" t="s">
        <v>246</v>
      </c>
      <c r="D776" s="57" t="s">
        <v>698</v>
      </c>
      <c r="E776" s="57"/>
      <c r="F776" s="58" t="n">
        <f aca="false">F777</f>
        <v>18750</v>
      </c>
      <c r="G776" s="58" t="n">
        <f aca="false">G777</f>
        <v>9563</v>
      </c>
      <c r="H776" s="151" t="n">
        <f aca="false">G776/F776*100</f>
        <v>51.0026666666667</v>
      </c>
      <c r="I776" s="16"/>
      <c r="J776" s="16"/>
      <c r="K776" s="16"/>
      <c r="L776" s="16"/>
      <c r="M776" s="16"/>
    </row>
    <row r="777" customFormat="false" ht="12.75" hidden="false" customHeight="false" outlineLevel="0" collapsed="false">
      <c r="A777" s="63" t="s">
        <v>271</v>
      </c>
      <c r="B777" s="25" t="s">
        <v>288</v>
      </c>
      <c r="C777" s="25" t="s">
        <v>246</v>
      </c>
      <c r="D777" s="25" t="s">
        <v>698</v>
      </c>
      <c r="E777" s="25" t="s">
        <v>272</v>
      </c>
      <c r="F777" s="64" t="n">
        <f aca="false">F778+F779</f>
        <v>18750</v>
      </c>
      <c r="G777" s="64" t="n">
        <f aca="false">G778+G779</f>
        <v>9563</v>
      </c>
      <c r="H777" s="152" t="n">
        <f aca="false">G777/F777*100</f>
        <v>51.0026666666667</v>
      </c>
      <c r="I777" s="16"/>
      <c r="J777" s="16"/>
      <c r="K777" s="16"/>
      <c r="L777" s="16"/>
      <c r="M777" s="16"/>
    </row>
    <row r="778" customFormat="false" ht="12.75" hidden="false" customHeight="false" outlineLevel="0" collapsed="false">
      <c r="A778" s="63" t="s">
        <v>310</v>
      </c>
      <c r="B778" s="25" t="s">
        <v>288</v>
      </c>
      <c r="C778" s="25" t="s">
        <v>246</v>
      </c>
      <c r="D778" s="25" t="s">
        <v>698</v>
      </c>
      <c r="E778" s="25" t="s">
        <v>311</v>
      </c>
      <c r="F778" s="64" t="n">
        <v>18355</v>
      </c>
      <c r="G778" s="152" t="n">
        <v>9354.215</v>
      </c>
      <c r="H778" s="152" t="n">
        <f aca="false">G778/F778*100</f>
        <v>50.9627621901389</v>
      </c>
      <c r="I778" s="16"/>
      <c r="J778" s="16"/>
      <c r="K778" s="16"/>
      <c r="L778" s="16"/>
      <c r="M778" s="16"/>
    </row>
    <row r="779" customFormat="false" ht="12.75" hidden="false" customHeight="false" outlineLevel="0" collapsed="false">
      <c r="A779" s="63" t="s">
        <v>338</v>
      </c>
      <c r="B779" s="25" t="s">
        <v>288</v>
      </c>
      <c r="C779" s="25" t="s">
        <v>246</v>
      </c>
      <c r="D779" s="25" t="s">
        <v>698</v>
      </c>
      <c r="E779" s="25" t="s">
        <v>339</v>
      </c>
      <c r="F779" s="64" t="n">
        <v>395</v>
      </c>
      <c r="G779" s="152" t="n">
        <v>208.785</v>
      </c>
      <c r="H779" s="152" t="n">
        <f aca="false">G779/F779*100</f>
        <v>52.8569620253165</v>
      </c>
      <c r="I779" s="16"/>
      <c r="J779" s="16"/>
      <c r="K779" s="16"/>
      <c r="L779" s="16"/>
      <c r="M779" s="16"/>
    </row>
    <row r="780" customFormat="false" ht="12.75" hidden="false" customHeight="false" outlineLevel="0" collapsed="false">
      <c r="A780" s="60" t="s">
        <v>167</v>
      </c>
      <c r="B780" s="57" t="s">
        <v>288</v>
      </c>
      <c r="C780" s="57" t="s">
        <v>246</v>
      </c>
      <c r="D780" s="57" t="s">
        <v>147</v>
      </c>
      <c r="E780" s="34"/>
      <c r="F780" s="58" t="n">
        <f aca="false">F781</f>
        <v>3143.82</v>
      </c>
      <c r="G780" s="58" t="n">
        <f aca="false">G781</f>
        <v>163.96</v>
      </c>
      <c r="H780" s="151" t="n">
        <f aca="false">G780/F780*100</f>
        <v>5.21531130917164</v>
      </c>
      <c r="I780" s="16"/>
      <c r="J780" s="16"/>
      <c r="K780" s="16"/>
      <c r="L780" s="16"/>
      <c r="M780" s="16"/>
    </row>
    <row r="781" customFormat="false" ht="12.75" hidden="false" customHeight="false" outlineLevel="0" collapsed="false">
      <c r="A781" s="54" t="s">
        <v>137</v>
      </c>
      <c r="B781" s="34" t="s">
        <v>288</v>
      </c>
      <c r="C781" s="34" t="s">
        <v>246</v>
      </c>
      <c r="D781" s="34" t="s">
        <v>148</v>
      </c>
      <c r="E781" s="34"/>
      <c r="F781" s="55" t="n">
        <f aca="false">F782+F785</f>
        <v>3143.82</v>
      </c>
      <c r="G781" s="55" t="n">
        <f aca="false">G782+G785</f>
        <v>163.96</v>
      </c>
      <c r="H781" s="150" t="n">
        <f aca="false">G781/F781*100</f>
        <v>5.21531130917164</v>
      </c>
      <c r="I781" s="16"/>
      <c r="J781" s="16"/>
      <c r="K781" s="16"/>
      <c r="L781" s="16"/>
      <c r="M781" s="16"/>
    </row>
    <row r="782" customFormat="false" ht="12.75" hidden="false" customHeight="false" outlineLevel="0" collapsed="false">
      <c r="A782" s="54" t="s">
        <v>295</v>
      </c>
      <c r="B782" s="34" t="s">
        <v>288</v>
      </c>
      <c r="C782" s="34" t="s">
        <v>246</v>
      </c>
      <c r="D782" s="92" t="s">
        <v>296</v>
      </c>
      <c r="E782" s="34"/>
      <c r="F782" s="55" t="n">
        <f aca="false">F783</f>
        <v>3000</v>
      </c>
      <c r="G782" s="55" t="n">
        <f aca="false">G783</f>
        <v>20.14</v>
      </c>
      <c r="H782" s="150" t="n">
        <f aca="false">G782/F782*100</f>
        <v>0.671333333333333</v>
      </c>
      <c r="I782" s="16"/>
      <c r="J782" s="16"/>
      <c r="K782" s="16"/>
      <c r="L782" s="16"/>
      <c r="M782" s="16"/>
    </row>
    <row r="783" customFormat="false" ht="12.75" hidden="false" customHeight="false" outlineLevel="0" collapsed="false">
      <c r="A783" s="63" t="s">
        <v>151</v>
      </c>
      <c r="B783" s="25" t="s">
        <v>288</v>
      </c>
      <c r="C783" s="25" t="s">
        <v>246</v>
      </c>
      <c r="D783" s="93" t="s">
        <v>296</v>
      </c>
      <c r="E783" s="25" t="s">
        <v>152</v>
      </c>
      <c r="F783" s="64" t="n">
        <f aca="false">F784</f>
        <v>3000</v>
      </c>
      <c r="G783" s="64" t="n">
        <f aca="false">G784</f>
        <v>20.14</v>
      </c>
      <c r="H783" s="152" t="n">
        <f aca="false">G783/F783*100</f>
        <v>0.671333333333333</v>
      </c>
      <c r="I783" s="16"/>
      <c r="J783" s="16"/>
      <c r="K783" s="16"/>
      <c r="L783" s="16"/>
      <c r="M783" s="16"/>
    </row>
    <row r="784" customFormat="false" ht="12.75" hidden="false" customHeight="false" outlineLevel="0" collapsed="false">
      <c r="A784" s="63" t="s">
        <v>153</v>
      </c>
      <c r="B784" s="25" t="s">
        <v>288</v>
      </c>
      <c r="C784" s="25" t="s">
        <v>246</v>
      </c>
      <c r="D784" s="93" t="s">
        <v>296</v>
      </c>
      <c r="E784" s="25" t="s">
        <v>154</v>
      </c>
      <c r="F784" s="64" t="n">
        <v>3000</v>
      </c>
      <c r="G784" s="152" t="n">
        <v>20.14</v>
      </c>
      <c r="H784" s="152" t="n">
        <f aca="false">G784/F784*100</f>
        <v>0.671333333333333</v>
      </c>
      <c r="I784" s="16"/>
      <c r="J784" s="16"/>
      <c r="K784" s="16"/>
      <c r="L784" s="16"/>
      <c r="M784" s="16"/>
    </row>
    <row r="785" customFormat="false" ht="12.75" hidden="false" customHeight="false" outlineLevel="0" collapsed="false">
      <c r="A785" s="54" t="s">
        <v>174</v>
      </c>
      <c r="B785" s="34" t="s">
        <v>288</v>
      </c>
      <c r="C785" s="34" t="s">
        <v>246</v>
      </c>
      <c r="D785" s="34" t="s">
        <v>175</v>
      </c>
      <c r="E785" s="34"/>
      <c r="F785" s="55" t="n">
        <f aca="false">F786</f>
        <v>143.82</v>
      </c>
      <c r="G785" s="55" t="n">
        <f aca="false">G786</f>
        <v>143.82</v>
      </c>
      <c r="H785" s="150" t="n">
        <f aca="false">G785/F785*100</f>
        <v>100</v>
      </c>
      <c r="I785" s="16"/>
      <c r="J785" s="16"/>
      <c r="K785" s="16"/>
      <c r="L785" s="16"/>
      <c r="M785" s="16"/>
    </row>
    <row r="786" customFormat="false" ht="12.75" hidden="false" customHeight="false" outlineLevel="0" collapsed="false">
      <c r="A786" s="63" t="s">
        <v>151</v>
      </c>
      <c r="B786" s="25" t="s">
        <v>288</v>
      </c>
      <c r="C786" s="25" t="s">
        <v>246</v>
      </c>
      <c r="D786" s="25" t="s">
        <v>175</v>
      </c>
      <c r="E786" s="25" t="s">
        <v>152</v>
      </c>
      <c r="F786" s="64" t="n">
        <f aca="false">F787</f>
        <v>143.82</v>
      </c>
      <c r="G786" s="64" t="n">
        <f aca="false">G787</f>
        <v>143.82</v>
      </c>
      <c r="H786" s="152" t="n">
        <f aca="false">G786/F786*100</f>
        <v>100</v>
      </c>
      <c r="I786" s="16"/>
      <c r="J786" s="16"/>
      <c r="K786" s="16"/>
      <c r="L786" s="16"/>
      <c r="M786" s="16"/>
    </row>
    <row r="787" customFormat="false" ht="12.75" hidden="false" customHeight="false" outlineLevel="0" collapsed="false">
      <c r="A787" s="63" t="s">
        <v>292</v>
      </c>
      <c r="B787" s="25" t="s">
        <v>288</v>
      </c>
      <c r="C787" s="25" t="s">
        <v>246</v>
      </c>
      <c r="D787" s="25" t="s">
        <v>175</v>
      </c>
      <c r="E787" s="25" t="s">
        <v>293</v>
      </c>
      <c r="F787" s="64" t="n">
        <f aca="false">113.82+30</f>
        <v>143.82</v>
      </c>
      <c r="G787" s="152" t="n">
        <v>143.82</v>
      </c>
      <c r="H787" s="152" t="n">
        <f aca="false">G787/F787*100</f>
        <v>100</v>
      </c>
      <c r="I787" s="16"/>
      <c r="J787" s="16"/>
      <c r="K787" s="16"/>
      <c r="L787" s="16"/>
      <c r="M787" s="16"/>
    </row>
    <row r="788" customFormat="false" ht="12.75" hidden="false" customHeight="false" outlineLevel="0" collapsed="false">
      <c r="A788" s="54" t="s">
        <v>699</v>
      </c>
      <c r="B788" s="34" t="s">
        <v>288</v>
      </c>
      <c r="C788" s="34" t="s">
        <v>135</v>
      </c>
      <c r="D788" s="34"/>
      <c r="E788" s="34"/>
      <c r="F788" s="55" t="n">
        <f aca="false">F789</f>
        <v>39400</v>
      </c>
      <c r="G788" s="55" t="n">
        <f aca="false">G789</f>
        <v>20944.2759</v>
      </c>
      <c r="H788" s="150" t="n">
        <f aca="false">G788/F788*100</f>
        <v>53.1580606598985</v>
      </c>
      <c r="I788" s="16"/>
      <c r="J788" s="16"/>
      <c r="K788" s="16"/>
      <c r="L788" s="16"/>
      <c r="M788" s="16"/>
    </row>
    <row r="789" customFormat="false" ht="13.5" hidden="false" customHeight="false" outlineLevel="0" collapsed="false">
      <c r="A789" s="79" t="s">
        <v>647</v>
      </c>
      <c r="B789" s="52" t="s">
        <v>288</v>
      </c>
      <c r="C789" s="52" t="s">
        <v>135</v>
      </c>
      <c r="D789" s="52" t="s">
        <v>648</v>
      </c>
      <c r="E789" s="57"/>
      <c r="F789" s="53" t="n">
        <f aca="false">F790</f>
        <v>39400</v>
      </c>
      <c r="G789" s="53" t="n">
        <f aca="false">G790</f>
        <v>20944.2759</v>
      </c>
      <c r="H789" s="154" t="n">
        <f aca="false">G789/F789*100</f>
        <v>53.1580606598985</v>
      </c>
      <c r="I789" s="16"/>
      <c r="J789" s="16"/>
      <c r="K789" s="16"/>
      <c r="L789" s="16"/>
      <c r="M789" s="16"/>
    </row>
    <row r="790" customFormat="false" ht="12.75" hidden="false" customHeight="false" outlineLevel="0" collapsed="false">
      <c r="A790" s="54" t="s">
        <v>691</v>
      </c>
      <c r="B790" s="34" t="s">
        <v>288</v>
      </c>
      <c r="C790" s="34" t="s">
        <v>135</v>
      </c>
      <c r="D790" s="34" t="s">
        <v>692</v>
      </c>
      <c r="E790" s="34"/>
      <c r="F790" s="55" t="n">
        <f aca="false">F791</f>
        <v>39400</v>
      </c>
      <c r="G790" s="55" t="n">
        <f aca="false">G791</f>
        <v>20944.2759</v>
      </c>
      <c r="H790" s="150" t="n">
        <f aca="false">G790/F790*100</f>
        <v>53.1580606598985</v>
      </c>
      <c r="I790" s="16"/>
      <c r="J790" s="16"/>
      <c r="K790" s="16"/>
      <c r="L790" s="16"/>
      <c r="M790" s="16"/>
    </row>
    <row r="791" customFormat="false" ht="39" hidden="false" customHeight="true" outlineLevel="0" collapsed="false">
      <c r="A791" s="124" t="s">
        <v>700</v>
      </c>
      <c r="B791" s="61" t="s">
        <v>288</v>
      </c>
      <c r="C791" s="61" t="s">
        <v>135</v>
      </c>
      <c r="D791" s="61" t="s">
        <v>701</v>
      </c>
      <c r="E791" s="61"/>
      <c r="F791" s="62" t="n">
        <f aca="false">F792</f>
        <v>39400</v>
      </c>
      <c r="G791" s="62" t="n">
        <f aca="false">G792</f>
        <v>20944.2759</v>
      </c>
      <c r="H791" s="167" t="n">
        <f aca="false">G791/F791*100</f>
        <v>53.1580606598985</v>
      </c>
      <c r="I791" s="16"/>
      <c r="J791" s="16"/>
      <c r="K791" s="16"/>
      <c r="L791" s="16"/>
      <c r="M791" s="16"/>
    </row>
    <row r="792" customFormat="false" ht="12.75" hidden="false" customHeight="false" outlineLevel="0" collapsed="false">
      <c r="A792" s="63" t="s">
        <v>151</v>
      </c>
      <c r="B792" s="25" t="s">
        <v>288</v>
      </c>
      <c r="C792" s="25" t="s">
        <v>135</v>
      </c>
      <c r="D792" s="25" t="s">
        <v>701</v>
      </c>
      <c r="E792" s="25" t="s">
        <v>152</v>
      </c>
      <c r="F792" s="64" t="n">
        <f aca="false">F793</f>
        <v>39400</v>
      </c>
      <c r="G792" s="64" t="n">
        <f aca="false">G793</f>
        <v>20944.2759</v>
      </c>
      <c r="H792" s="152" t="n">
        <f aca="false">G792/F792*100</f>
        <v>53.1580606598985</v>
      </c>
      <c r="I792" s="16"/>
      <c r="J792" s="16"/>
      <c r="K792" s="16"/>
      <c r="L792" s="16"/>
      <c r="M792" s="16"/>
    </row>
    <row r="793" customFormat="false" ht="12.75" hidden="false" customHeight="false" outlineLevel="0" collapsed="false">
      <c r="A793" s="63" t="s">
        <v>292</v>
      </c>
      <c r="B793" s="25" t="s">
        <v>288</v>
      </c>
      <c r="C793" s="25" t="s">
        <v>135</v>
      </c>
      <c r="D793" s="25" t="s">
        <v>701</v>
      </c>
      <c r="E793" s="25" t="s">
        <v>293</v>
      </c>
      <c r="F793" s="64" t="n">
        <v>39400</v>
      </c>
      <c r="G793" s="152" t="n">
        <v>20944.2759</v>
      </c>
      <c r="H793" s="152" t="n">
        <f aca="false">G793/F793*100</f>
        <v>53.1580606598985</v>
      </c>
      <c r="I793" s="16"/>
      <c r="J793" s="16"/>
      <c r="K793" s="16"/>
      <c r="L793" s="16"/>
      <c r="M793" s="16"/>
    </row>
    <row r="794" customFormat="false" ht="12.75" hidden="false" customHeight="false" outlineLevel="0" collapsed="false">
      <c r="A794" s="54" t="s">
        <v>352</v>
      </c>
      <c r="B794" s="34" t="s">
        <v>173</v>
      </c>
      <c r="C794" s="34" t="s">
        <v>132</v>
      </c>
      <c r="D794" s="34"/>
      <c r="E794" s="113"/>
      <c r="F794" s="55" t="n">
        <f aca="false">F795+F801+F806</f>
        <v>10100</v>
      </c>
      <c r="G794" s="55" t="n">
        <f aca="false">G795+G801+G806</f>
        <v>3092.63989</v>
      </c>
      <c r="H794" s="150" t="n">
        <f aca="false">G794/F794*100</f>
        <v>30.6201969306931</v>
      </c>
      <c r="I794" s="16"/>
      <c r="J794" s="16"/>
      <c r="K794" s="16"/>
      <c r="L794" s="16"/>
      <c r="M794" s="16"/>
    </row>
    <row r="795" customFormat="false" ht="15.75" hidden="false" customHeight="false" outlineLevel="0" collapsed="false">
      <c r="A795" s="54" t="s">
        <v>353</v>
      </c>
      <c r="B795" s="34" t="s">
        <v>173</v>
      </c>
      <c r="C795" s="34" t="s">
        <v>131</v>
      </c>
      <c r="D795" s="96"/>
      <c r="E795" s="96"/>
      <c r="F795" s="55" t="n">
        <f aca="false">F796</f>
        <v>5000</v>
      </c>
      <c r="G795" s="55" t="n">
        <f aca="false">G796</f>
        <v>1423.459</v>
      </c>
      <c r="H795" s="150" t="n">
        <f aca="false">G795/F795*100</f>
        <v>28.46918</v>
      </c>
      <c r="I795" s="16"/>
      <c r="J795" s="16"/>
      <c r="K795" s="16"/>
      <c r="L795" s="16"/>
      <c r="M795" s="16"/>
    </row>
    <row r="796" customFormat="false" ht="27" hidden="false" customHeight="false" outlineLevel="0" collapsed="false">
      <c r="A796" s="79" t="s">
        <v>331</v>
      </c>
      <c r="B796" s="52" t="s">
        <v>173</v>
      </c>
      <c r="C796" s="52" t="s">
        <v>131</v>
      </c>
      <c r="D796" s="52" t="s">
        <v>332</v>
      </c>
      <c r="E796" s="52"/>
      <c r="F796" s="53" t="n">
        <f aca="false">F797</f>
        <v>5000</v>
      </c>
      <c r="G796" s="53" t="n">
        <f aca="false">G797</f>
        <v>1423.459</v>
      </c>
      <c r="H796" s="154" t="n">
        <f aca="false">G796/F796*100</f>
        <v>28.46918</v>
      </c>
      <c r="I796" s="16"/>
      <c r="J796" s="16"/>
      <c r="K796" s="16"/>
      <c r="L796" s="16"/>
      <c r="M796" s="16"/>
    </row>
    <row r="797" customFormat="false" ht="24" hidden="false" customHeight="false" outlineLevel="0" collapsed="false">
      <c r="A797" s="54" t="s">
        <v>354</v>
      </c>
      <c r="B797" s="34" t="s">
        <v>173</v>
      </c>
      <c r="C797" s="34" t="s">
        <v>131</v>
      </c>
      <c r="D797" s="34" t="s">
        <v>355</v>
      </c>
      <c r="E797" s="96"/>
      <c r="F797" s="55" t="n">
        <f aca="false">F798</f>
        <v>5000</v>
      </c>
      <c r="G797" s="55" t="n">
        <f aca="false">G798</f>
        <v>1423.459</v>
      </c>
      <c r="H797" s="150" t="n">
        <f aca="false">G797/F797*100</f>
        <v>28.46918</v>
      </c>
      <c r="I797" s="16"/>
      <c r="J797" s="16"/>
      <c r="K797" s="16"/>
      <c r="L797" s="16"/>
      <c r="M797" s="16"/>
    </row>
    <row r="798" customFormat="false" ht="24" hidden="false" customHeight="false" outlineLevel="0" collapsed="false">
      <c r="A798" s="60" t="s">
        <v>356</v>
      </c>
      <c r="B798" s="57" t="s">
        <v>173</v>
      </c>
      <c r="C798" s="57" t="s">
        <v>131</v>
      </c>
      <c r="D798" s="57" t="s">
        <v>357</v>
      </c>
      <c r="E798" s="57"/>
      <c r="F798" s="58" t="n">
        <f aca="false">F799</f>
        <v>5000</v>
      </c>
      <c r="G798" s="58" t="n">
        <f aca="false">G799</f>
        <v>1423.459</v>
      </c>
      <c r="H798" s="151" t="n">
        <f aca="false">G798/F798*100</f>
        <v>28.46918</v>
      </c>
      <c r="I798" s="16"/>
      <c r="J798" s="16"/>
      <c r="K798" s="16"/>
      <c r="L798" s="16"/>
      <c r="M798" s="16"/>
    </row>
    <row r="799" customFormat="false" ht="12.75" hidden="false" customHeight="false" outlineLevel="0" collapsed="false">
      <c r="A799" s="63" t="s">
        <v>157</v>
      </c>
      <c r="B799" s="25" t="s">
        <v>173</v>
      </c>
      <c r="C799" s="25" t="s">
        <v>131</v>
      </c>
      <c r="D799" s="25" t="s">
        <v>357</v>
      </c>
      <c r="E799" s="25" t="s">
        <v>158</v>
      </c>
      <c r="F799" s="64" t="n">
        <f aca="false">F800</f>
        <v>5000</v>
      </c>
      <c r="G799" s="64" t="n">
        <f aca="false">G800</f>
        <v>1423.459</v>
      </c>
      <c r="H799" s="152" t="n">
        <f aca="false">G799/F799*100</f>
        <v>28.46918</v>
      </c>
      <c r="I799" s="16"/>
      <c r="J799" s="16"/>
      <c r="K799" s="16"/>
      <c r="L799" s="16"/>
      <c r="M799" s="16"/>
    </row>
    <row r="800" customFormat="false" ht="12.75" hidden="false" customHeight="false" outlineLevel="0" collapsed="false">
      <c r="A800" s="63" t="s">
        <v>159</v>
      </c>
      <c r="B800" s="25" t="s">
        <v>173</v>
      </c>
      <c r="C800" s="25" t="s">
        <v>131</v>
      </c>
      <c r="D800" s="25" t="s">
        <v>357</v>
      </c>
      <c r="E800" s="25" t="s">
        <v>160</v>
      </c>
      <c r="F800" s="64" t="n">
        <v>5000</v>
      </c>
      <c r="G800" s="152" t="n">
        <v>1423.459</v>
      </c>
      <c r="H800" s="152" t="n">
        <f aca="false">G800/F800*100</f>
        <v>28.46918</v>
      </c>
      <c r="I800" s="16"/>
      <c r="J800" s="16"/>
      <c r="K800" s="16"/>
      <c r="L800" s="16"/>
      <c r="M800" s="16"/>
    </row>
    <row r="801" customFormat="false" ht="12.75" hidden="false" customHeight="false" outlineLevel="0" collapsed="false">
      <c r="A801" s="54" t="s">
        <v>553</v>
      </c>
      <c r="B801" s="113" t="s">
        <v>173</v>
      </c>
      <c r="C801" s="113" t="s">
        <v>307</v>
      </c>
      <c r="D801" s="25"/>
      <c r="E801" s="113"/>
      <c r="F801" s="55" t="n">
        <f aca="false">F802</f>
        <v>1400</v>
      </c>
      <c r="G801" s="68" t="n">
        <f aca="false">G802</f>
        <v>0</v>
      </c>
      <c r="H801" s="150" t="n">
        <f aca="false">G801/F801*100</f>
        <v>0</v>
      </c>
      <c r="I801" s="16"/>
      <c r="J801" s="16"/>
      <c r="K801" s="16"/>
      <c r="L801" s="16"/>
      <c r="M801" s="16"/>
    </row>
    <row r="802" customFormat="false" ht="27" hidden="false" customHeight="false" outlineLevel="0" collapsed="false">
      <c r="A802" s="79" t="s">
        <v>493</v>
      </c>
      <c r="B802" s="52" t="s">
        <v>173</v>
      </c>
      <c r="C802" s="52" t="s">
        <v>307</v>
      </c>
      <c r="D802" s="52" t="s">
        <v>494</v>
      </c>
      <c r="E802" s="52"/>
      <c r="F802" s="53" t="n">
        <f aca="false">F803</f>
        <v>1400</v>
      </c>
      <c r="G802" s="88" t="n">
        <f aca="false">G803</f>
        <v>0</v>
      </c>
      <c r="H802" s="154" t="n">
        <f aca="false">G802/F802*100</f>
        <v>0</v>
      </c>
      <c r="I802" s="16"/>
      <c r="J802" s="16"/>
      <c r="K802" s="16"/>
      <c r="L802" s="16"/>
      <c r="M802" s="16"/>
    </row>
    <row r="803" customFormat="false" ht="12.75" hidden="false" customHeight="false" outlineLevel="0" collapsed="false">
      <c r="A803" s="54" t="s">
        <v>554</v>
      </c>
      <c r="B803" s="34" t="s">
        <v>173</v>
      </c>
      <c r="C803" s="34" t="s">
        <v>307</v>
      </c>
      <c r="D803" s="34" t="s">
        <v>555</v>
      </c>
      <c r="E803" s="34"/>
      <c r="F803" s="55" t="n">
        <f aca="false">F804</f>
        <v>1400</v>
      </c>
      <c r="G803" s="68" t="n">
        <f aca="false">G804</f>
        <v>0</v>
      </c>
      <c r="H803" s="150" t="n">
        <f aca="false">G803/F803*100</f>
        <v>0</v>
      </c>
      <c r="I803" s="16"/>
      <c r="J803" s="16"/>
      <c r="K803" s="16"/>
      <c r="L803" s="16"/>
      <c r="M803" s="16"/>
    </row>
    <row r="804" customFormat="false" ht="12.75" hidden="false" customHeight="false" outlineLevel="0" collapsed="false">
      <c r="A804" s="63" t="s">
        <v>157</v>
      </c>
      <c r="B804" s="114" t="s">
        <v>173</v>
      </c>
      <c r="C804" s="114" t="s">
        <v>307</v>
      </c>
      <c r="D804" s="25" t="s">
        <v>555</v>
      </c>
      <c r="E804" s="25" t="s">
        <v>158</v>
      </c>
      <c r="F804" s="64" t="n">
        <f aca="false">F805</f>
        <v>1400</v>
      </c>
      <c r="G804" s="65" t="n">
        <f aca="false">G805</f>
        <v>0</v>
      </c>
      <c r="H804" s="152" t="n">
        <f aca="false">G804/F804*100</f>
        <v>0</v>
      </c>
      <c r="I804" s="16"/>
      <c r="J804" s="16"/>
      <c r="K804" s="16"/>
      <c r="L804" s="16"/>
      <c r="M804" s="16"/>
    </row>
    <row r="805" customFormat="false" ht="12.75" hidden="false" customHeight="false" outlineLevel="0" collapsed="false">
      <c r="A805" s="63" t="s">
        <v>159</v>
      </c>
      <c r="B805" s="25" t="s">
        <v>173</v>
      </c>
      <c r="C805" s="25" t="s">
        <v>307</v>
      </c>
      <c r="D805" s="25" t="s">
        <v>555</v>
      </c>
      <c r="E805" s="25" t="s">
        <v>160</v>
      </c>
      <c r="F805" s="64" t="n">
        <v>1400</v>
      </c>
      <c r="G805" s="152" t="n">
        <v>0</v>
      </c>
      <c r="H805" s="152" t="n">
        <f aca="false">G805/F805*100</f>
        <v>0</v>
      </c>
      <c r="I805" s="16"/>
      <c r="J805" s="16"/>
      <c r="K805" s="16"/>
      <c r="L805" s="16"/>
      <c r="M805" s="16"/>
    </row>
    <row r="806" customFormat="false" ht="12.75" hidden="false" customHeight="false" outlineLevel="0" collapsed="false">
      <c r="A806" s="54" t="s">
        <v>358</v>
      </c>
      <c r="B806" s="34" t="s">
        <v>173</v>
      </c>
      <c r="C806" s="34" t="s">
        <v>317</v>
      </c>
      <c r="D806" s="34"/>
      <c r="E806" s="34"/>
      <c r="F806" s="55" t="n">
        <f aca="false">F807</f>
        <v>3700</v>
      </c>
      <c r="G806" s="55" t="n">
        <f aca="false">G807</f>
        <v>1669.18089</v>
      </c>
      <c r="H806" s="150" t="n">
        <f aca="false">G806/F806*100</f>
        <v>45.112997027027</v>
      </c>
      <c r="I806" s="16"/>
      <c r="J806" s="16"/>
      <c r="K806" s="16"/>
      <c r="L806" s="16"/>
      <c r="M806" s="16"/>
    </row>
    <row r="807" customFormat="false" ht="27" hidden="false" customHeight="false" outlineLevel="0" collapsed="false">
      <c r="A807" s="79" t="s">
        <v>331</v>
      </c>
      <c r="B807" s="52" t="s">
        <v>173</v>
      </c>
      <c r="C807" s="52" t="s">
        <v>317</v>
      </c>
      <c r="D807" s="52" t="s">
        <v>332</v>
      </c>
      <c r="E807" s="34"/>
      <c r="F807" s="53" t="n">
        <f aca="false">F808</f>
        <v>3700</v>
      </c>
      <c r="G807" s="53" t="n">
        <f aca="false">G808</f>
        <v>1669.18089</v>
      </c>
      <c r="H807" s="154" t="n">
        <f aca="false">G807/F807*100</f>
        <v>45.112997027027</v>
      </c>
      <c r="I807" s="16"/>
      <c r="J807" s="16"/>
      <c r="K807" s="16"/>
      <c r="L807" s="16"/>
      <c r="M807" s="16"/>
    </row>
    <row r="808" customFormat="false" ht="12.75" hidden="false" customHeight="false" outlineLevel="0" collapsed="false">
      <c r="A808" s="54" t="s">
        <v>359</v>
      </c>
      <c r="B808" s="34" t="s">
        <v>173</v>
      </c>
      <c r="C808" s="34" t="s">
        <v>317</v>
      </c>
      <c r="D808" s="34" t="s">
        <v>360</v>
      </c>
      <c r="E808" s="34"/>
      <c r="F808" s="55" t="n">
        <f aca="false">F809+F813</f>
        <v>3700</v>
      </c>
      <c r="G808" s="55" t="n">
        <f aca="false">G809+G813</f>
        <v>1669.18089</v>
      </c>
      <c r="H808" s="150" t="n">
        <f aca="false">G808/F808*100</f>
        <v>45.112997027027</v>
      </c>
      <c r="I808" s="16"/>
      <c r="J808" s="16"/>
      <c r="K808" s="16"/>
      <c r="L808" s="16"/>
      <c r="M808" s="16"/>
    </row>
    <row r="809" customFormat="false" ht="24" hidden="false" customHeight="false" outlineLevel="0" collapsed="false">
      <c r="A809" s="54" t="s">
        <v>146</v>
      </c>
      <c r="B809" s="34" t="s">
        <v>173</v>
      </c>
      <c r="C809" s="34" t="s">
        <v>317</v>
      </c>
      <c r="D809" s="34" t="s">
        <v>361</v>
      </c>
      <c r="E809" s="34"/>
      <c r="F809" s="55" t="n">
        <f aca="false">F810</f>
        <v>3500</v>
      </c>
      <c r="G809" s="55" t="n">
        <f aca="false">G810</f>
        <v>1634.04761</v>
      </c>
      <c r="H809" s="150" t="n">
        <f aca="false">G809/F809*100</f>
        <v>46.6870745714286</v>
      </c>
      <c r="I809" s="16"/>
      <c r="J809" s="16"/>
      <c r="K809" s="16"/>
      <c r="L809" s="16"/>
      <c r="M809" s="16"/>
    </row>
    <row r="810" customFormat="false" ht="12.75" hidden="false" customHeight="false" outlineLevel="0" collapsed="false">
      <c r="A810" s="56" t="s">
        <v>140</v>
      </c>
      <c r="B810" s="57" t="s">
        <v>173</v>
      </c>
      <c r="C810" s="57" t="s">
        <v>317</v>
      </c>
      <c r="D810" s="57" t="s">
        <v>361</v>
      </c>
      <c r="E810" s="57"/>
      <c r="F810" s="58" t="n">
        <f aca="false">F811</f>
        <v>3500</v>
      </c>
      <c r="G810" s="58" t="n">
        <f aca="false">G811</f>
        <v>1634.04761</v>
      </c>
      <c r="H810" s="151" t="n">
        <f aca="false">G810/F810*100</f>
        <v>46.6870745714286</v>
      </c>
      <c r="I810" s="16"/>
      <c r="J810" s="16"/>
      <c r="K810" s="16"/>
      <c r="L810" s="16"/>
      <c r="M810" s="16"/>
    </row>
    <row r="811" customFormat="false" ht="27" hidden="false" customHeight="true" outlineLevel="0" collapsed="false">
      <c r="A811" s="63" t="s">
        <v>142</v>
      </c>
      <c r="B811" s="25" t="s">
        <v>173</v>
      </c>
      <c r="C811" s="25" t="s">
        <v>317</v>
      </c>
      <c r="D811" s="25" t="s">
        <v>361</v>
      </c>
      <c r="E811" s="25" t="s">
        <v>143</v>
      </c>
      <c r="F811" s="64" t="n">
        <f aca="false">F812</f>
        <v>3500</v>
      </c>
      <c r="G811" s="64" t="n">
        <f aca="false">G812</f>
        <v>1634.04761</v>
      </c>
      <c r="H811" s="152" t="n">
        <f aca="false">G811/F811*100</f>
        <v>46.6870745714286</v>
      </c>
      <c r="I811" s="16"/>
      <c r="J811" s="16"/>
      <c r="K811" s="16"/>
      <c r="L811" s="16"/>
      <c r="M811" s="16"/>
    </row>
    <row r="812" customFormat="false" ht="12.75" hidden="false" customHeight="false" outlineLevel="0" collapsed="false">
      <c r="A812" s="63" t="s">
        <v>144</v>
      </c>
      <c r="B812" s="25" t="s">
        <v>173</v>
      </c>
      <c r="C812" s="25" t="s">
        <v>317</v>
      </c>
      <c r="D812" s="25" t="s">
        <v>361</v>
      </c>
      <c r="E812" s="25" t="s">
        <v>145</v>
      </c>
      <c r="F812" s="64" t="n">
        <v>3500</v>
      </c>
      <c r="G812" s="152" t="n">
        <v>1634.04761</v>
      </c>
      <c r="H812" s="152" t="n">
        <f aca="false">G812/F812*100</f>
        <v>46.6870745714286</v>
      </c>
      <c r="I812" s="16"/>
      <c r="J812" s="16"/>
      <c r="K812" s="16"/>
      <c r="L812" s="16"/>
      <c r="M812" s="16"/>
    </row>
    <row r="813" customFormat="false" ht="12.75" hidden="false" customHeight="false" outlineLevel="0" collapsed="false">
      <c r="A813" s="54" t="s">
        <v>155</v>
      </c>
      <c r="B813" s="34" t="s">
        <v>173</v>
      </c>
      <c r="C813" s="34" t="s">
        <v>317</v>
      </c>
      <c r="D813" s="34" t="s">
        <v>362</v>
      </c>
      <c r="E813" s="34"/>
      <c r="F813" s="55" t="n">
        <f aca="false">F814+F816</f>
        <v>200</v>
      </c>
      <c r="G813" s="55" t="n">
        <f aca="false">G814+G816</f>
        <v>35.13328</v>
      </c>
      <c r="H813" s="150" t="n">
        <f aca="false">G813/F813*100</f>
        <v>17.56664</v>
      </c>
      <c r="I813" s="16"/>
      <c r="J813" s="16"/>
      <c r="K813" s="16"/>
      <c r="L813" s="16"/>
      <c r="M813" s="16"/>
    </row>
    <row r="814" customFormat="false" ht="12.75" hidden="false" customHeight="false" outlineLevel="0" collapsed="false">
      <c r="A814" s="63" t="s">
        <v>157</v>
      </c>
      <c r="B814" s="25" t="s">
        <v>173</v>
      </c>
      <c r="C814" s="25" t="s">
        <v>317</v>
      </c>
      <c r="D814" s="25" t="s">
        <v>362</v>
      </c>
      <c r="E814" s="25" t="s">
        <v>158</v>
      </c>
      <c r="F814" s="64" t="n">
        <f aca="false">F815</f>
        <v>190</v>
      </c>
      <c r="G814" s="64" t="n">
        <f aca="false">G815</f>
        <v>34.998</v>
      </c>
      <c r="H814" s="152" t="n">
        <f aca="false">G814/F814*100</f>
        <v>18.42</v>
      </c>
      <c r="I814" s="16"/>
      <c r="J814" s="16"/>
      <c r="K814" s="16"/>
      <c r="L814" s="16"/>
      <c r="M814" s="16"/>
    </row>
    <row r="815" customFormat="false" ht="12.75" hidden="false" customHeight="false" outlineLevel="0" collapsed="false">
      <c r="A815" s="63" t="s">
        <v>159</v>
      </c>
      <c r="B815" s="25" t="s">
        <v>173</v>
      </c>
      <c r="C815" s="25" t="s">
        <v>317</v>
      </c>
      <c r="D815" s="25" t="s">
        <v>362</v>
      </c>
      <c r="E815" s="25" t="s">
        <v>160</v>
      </c>
      <c r="F815" s="64" t="n">
        <v>190</v>
      </c>
      <c r="G815" s="152" t="n">
        <v>34.998</v>
      </c>
      <c r="H815" s="152" t="n">
        <f aca="false">G815/F815*100</f>
        <v>18.42</v>
      </c>
      <c r="I815" s="16"/>
      <c r="J815" s="16"/>
      <c r="K815" s="16"/>
      <c r="L815" s="16"/>
      <c r="M815" s="16"/>
    </row>
    <row r="816" customFormat="false" ht="12.75" hidden="false" customHeight="false" outlineLevel="0" collapsed="false">
      <c r="A816" s="63" t="s">
        <v>161</v>
      </c>
      <c r="B816" s="25" t="s">
        <v>173</v>
      </c>
      <c r="C816" s="25" t="s">
        <v>317</v>
      </c>
      <c r="D816" s="25" t="s">
        <v>362</v>
      </c>
      <c r="E816" s="25" t="s">
        <v>162</v>
      </c>
      <c r="F816" s="64" t="n">
        <f aca="false">F817</f>
        <v>10</v>
      </c>
      <c r="G816" s="64" t="n">
        <f aca="false">G817</f>
        <v>0.13528</v>
      </c>
      <c r="H816" s="152" t="n">
        <f aca="false">G816/F816*100</f>
        <v>1.3528</v>
      </c>
      <c r="I816" s="16"/>
      <c r="J816" s="16"/>
      <c r="K816" s="16"/>
      <c r="L816" s="16"/>
      <c r="M816" s="16"/>
    </row>
    <row r="817" customFormat="false" ht="12.75" hidden="false" customHeight="false" outlineLevel="0" collapsed="false">
      <c r="A817" s="63" t="s">
        <v>163</v>
      </c>
      <c r="B817" s="25" t="s">
        <v>173</v>
      </c>
      <c r="C817" s="25" t="s">
        <v>317</v>
      </c>
      <c r="D817" s="25" t="s">
        <v>362</v>
      </c>
      <c r="E817" s="25" t="s">
        <v>164</v>
      </c>
      <c r="F817" s="64" t="n">
        <v>10</v>
      </c>
      <c r="G817" s="152" t="n">
        <v>0.13528</v>
      </c>
      <c r="H817" s="152" t="n">
        <f aca="false">G817/F817*100</f>
        <v>1.3528</v>
      </c>
      <c r="I817" s="16"/>
      <c r="J817" s="16"/>
      <c r="K817" s="16"/>
      <c r="L817" s="16"/>
      <c r="M817" s="16"/>
    </row>
    <row r="818" customFormat="false" ht="12.75" hidden="false" customHeight="false" outlineLevel="0" collapsed="false">
      <c r="A818" s="54" t="s">
        <v>301</v>
      </c>
      <c r="B818" s="34" t="s">
        <v>260</v>
      </c>
      <c r="C818" s="34" t="s">
        <v>132</v>
      </c>
      <c r="D818" s="34"/>
      <c r="E818" s="34"/>
      <c r="F818" s="55" t="n">
        <f aca="false">F819+F829</f>
        <v>9600</v>
      </c>
      <c r="G818" s="55" t="n">
        <f aca="false">G819+G829</f>
        <v>4646.5445</v>
      </c>
      <c r="H818" s="150" t="n">
        <f aca="false">G818/F818*100</f>
        <v>48.4015052083333</v>
      </c>
      <c r="I818" s="16"/>
      <c r="J818" s="16"/>
      <c r="K818" s="16"/>
      <c r="L818" s="16"/>
      <c r="M818" s="16"/>
    </row>
    <row r="819" customFormat="false" ht="12.75" hidden="false" customHeight="false" outlineLevel="0" collapsed="false">
      <c r="A819" s="54" t="s">
        <v>302</v>
      </c>
      <c r="B819" s="34" t="s">
        <v>260</v>
      </c>
      <c r="C819" s="34" t="s">
        <v>131</v>
      </c>
      <c r="D819" s="34" t="s">
        <v>147</v>
      </c>
      <c r="E819" s="34"/>
      <c r="F819" s="55" t="n">
        <f aca="false">F820</f>
        <v>2600</v>
      </c>
      <c r="G819" s="55" t="n">
        <f aca="false">G820</f>
        <v>1133.48718</v>
      </c>
      <c r="H819" s="150" t="n">
        <f aca="false">G819/F819*100</f>
        <v>43.5956607692308</v>
      </c>
      <c r="I819" s="16"/>
      <c r="J819" s="16"/>
      <c r="K819" s="16"/>
      <c r="L819" s="16"/>
      <c r="M819" s="16"/>
    </row>
    <row r="820" customFormat="false" ht="12.75" hidden="false" customHeight="false" outlineLevel="0" collapsed="false">
      <c r="A820" s="54" t="s">
        <v>303</v>
      </c>
      <c r="B820" s="34" t="s">
        <v>260</v>
      </c>
      <c r="C820" s="34" t="s">
        <v>131</v>
      </c>
      <c r="D820" s="34" t="s">
        <v>148</v>
      </c>
      <c r="E820" s="34"/>
      <c r="F820" s="55" t="n">
        <f aca="false">F821</f>
        <v>2600</v>
      </c>
      <c r="G820" s="55" t="n">
        <f aca="false">G821</f>
        <v>1133.48718</v>
      </c>
      <c r="H820" s="150" t="n">
        <f aca="false">G820/F820*100</f>
        <v>43.5956607692308</v>
      </c>
      <c r="I820" s="16"/>
      <c r="J820" s="16"/>
      <c r="K820" s="16"/>
      <c r="L820" s="16"/>
      <c r="M820" s="16"/>
    </row>
    <row r="821" customFormat="false" ht="12.75" hidden="false" customHeight="false" outlineLevel="0" collapsed="false">
      <c r="A821" s="76" t="s">
        <v>180</v>
      </c>
      <c r="B821" s="61" t="s">
        <v>260</v>
      </c>
      <c r="C821" s="61" t="s">
        <v>131</v>
      </c>
      <c r="D821" s="61" t="s">
        <v>304</v>
      </c>
      <c r="E821" s="61"/>
      <c r="F821" s="62" t="n">
        <f aca="false">F822</f>
        <v>2600</v>
      </c>
      <c r="G821" s="62" t="n">
        <f aca="false">G822</f>
        <v>1133.48718</v>
      </c>
      <c r="H821" s="167" t="n">
        <f aca="false">G821/F821*100</f>
        <v>43.5956607692308</v>
      </c>
      <c r="I821" s="16"/>
      <c r="J821" s="16"/>
      <c r="K821" s="16"/>
      <c r="L821" s="16"/>
      <c r="M821" s="16"/>
    </row>
    <row r="822" customFormat="false" ht="12.75" hidden="false" customHeight="false" outlineLevel="0" collapsed="false">
      <c r="A822" s="54" t="s">
        <v>305</v>
      </c>
      <c r="B822" s="34" t="s">
        <v>260</v>
      </c>
      <c r="C822" s="34" t="s">
        <v>131</v>
      </c>
      <c r="D822" s="34" t="s">
        <v>304</v>
      </c>
      <c r="E822" s="34"/>
      <c r="F822" s="55" t="n">
        <f aca="false">F823+F825+F827</f>
        <v>2600</v>
      </c>
      <c r="G822" s="55" t="n">
        <f aca="false">G823+G825+G827</f>
        <v>1133.48718</v>
      </c>
      <c r="H822" s="150" t="n">
        <f aca="false">G822/F822*100</f>
        <v>43.5956607692308</v>
      </c>
      <c r="I822" s="16"/>
      <c r="J822" s="16"/>
      <c r="K822" s="16"/>
      <c r="L822" s="16"/>
      <c r="M822" s="16"/>
    </row>
    <row r="823" customFormat="false" ht="27" hidden="false" customHeight="true" outlineLevel="0" collapsed="false">
      <c r="A823" s="63" t="s">
        <v>142</v>
      </c>
      <c r="B823" s="25" t="s">
        <v>260</v>
      </c>
      <c r="C823" s="25" t="s">
        <v>131</v>
      </c>
      <c r="D823" s="25" t="s">
        <v>304</v>
      </c>
      <c r="E823" s="25" t="s">
        <v>143</v>
      </c>
      <c r="F823" s="64" t="n">
        <f aca="false">F824</f>
        <v>2483.5</v>
      </c>
      <c r="G823" s="64" t="n">
        <f aca="false">G824</f>
        <v>1117.48711</v>
      </c>
      <c r="H823" s="152" t="n">
        <f aca="false">G823/F823*100</f>
        <v>44.996461042883</v>
      </c>
      <c r="I823" s="16"/>
      <c r="J823" s="16"/>
      <c r="K823" s="16"/>
      <c r="L823" s="16"/>
      <c r="M823" s="16"/>
    </row>
    <row r="824" customFormat="false" ht="12.75" hidden="false" customHeight="false" outlineLevel="0" collapsed="false">
      <c r="A824" s="63" t="s">
        <v>183</v>
      </c>
      <c r="B824" s="25" t="s">
        <v>260</v>
      </c>
      <c r="C824" s="25" t="s">
        <v>131</v>
      </c>
      <c r="D824" s="25" t="s">
        <v>304</v>
      </c>
      <c r="E824" s="25" t="s">
        <v>184</v>
      </c>
      <c r="F824" s="64" t="n">
        <f aca="false">2348+135.5</f>
        <v>2483.5</v>
      </c>
      <c r="G824" s="152" t="n">
        <v>1117.48711</v>
      </c>
      <c r="H824" s="152" t="n">
        <f aca="false">G824/F824*100</f>
        <v>44.996461042883</v>
      </c>
      <c r="I824" s="16"/>
      <c r="J824" s="16"/>
      <c r="K824" s="16"/>
      <c r="L824" s="16"/>
      <c r="M824" s="16"/>
    </row>
    <row r="825" customFormat="false" ht="12.75" hidden="false" customHeight="false" outlineLevel="0" collapsed="false">
      <c r="A825" s="63" t="s">
        <v>157</v>
      </c>
      <c r="B825" s="25" t="s">
        <v>260</v>
      </c>
      <c r="C825" s="25" t="s">
        <v>131</v>
      </c>
      <c r="D825" s="25" t="s">
        <v>304</v>
      </c>
      <c r="E825" s="25" t="s">
        <v>158</v>
      </c>
      <c r="F825" s="64" t="n">
        <f aca="false">F826</f>
        <v>113.5</v>
      </c>
      <c r="G825" s="64" t="n">
        <f aca="false">G826</f>
        <v>15</v>
      </c>
      <c r="H825" s="152" t="n">
        <f aca="false">G825/F825*100</f>
        <v>13.215859030837</v>
      </c>
      <c r="I825" s="16"/>
      <c r="J825" s="16"/>
      <c r="K825" s="16"/>
      <c r="L825" s="16"/>
      <c r="M825" s="16"/>
    </row>
    <row r="826" customFormat="false" ht="12.75" hidden="false" customHeight="false" outlineLevel="0" collapsed="false">
      <c r="A826" s="63" t="s">
        <v>159</v>
      </c>
      <c r="B826" s="25" t="s">
        <v>260</v>
      </c>
      <c r="C826" s="25" t="s">
        <v>131</v>
      </c>
      <c r="D826" s="25" t="s">
        <v>304</v>
      </c>
      <c r="E826" s="25" t="s">
        <v>160</v>
      </c>
      <c r="F826" s="64" t="n">
        <f aca="false">249-135.5</f>
        <v>113.5</v>
      </c>
      <c r="G826" s="152" t="n">
        <v>15</v>
      </c>
      <c r="H826" s="152" t="n">
        <f aca="false">G826/F826*100</f>
        <v>13.215859030837</v>
      </c>
      <c r="I826" s="16"/>
      <c r="J826" s="16"/>
      <c r="K826" s="16"/>
      <c r="L826" s="16"/>
      <c r="M826" s="16"/>
    </row>
    <row r="827" customFormat="false" ht="12.75" hidden="false" customHeight="false" outlineLevel="0" collapsed="false">
      <c r="A827" s="63" t="s">
        <v>161</v>
      </c>
      <c r="B827" s="25" t="s">
        <v>260</v>
      </c>
      <c r="C827" s="25" t="s">
        <v>131</v>
      </c>
      <c r="D827" s="25" t="s">
        <v>304</v>
      </c>
      <c r="E827" s="25" t="s">
        <v>162</v>
      </c>
      <c r="F827" s="64" t="n">
        <f aca="false">F828</f>
        <v>3</v>
      </c>
      <c r="G827" s="64" t="n">
        <f aca="false">G828</f>
        <v>1.00007</v>
      </c>
      <c r="H827" s="152" t="n">
        <f aca="false">G827/F827*100</f>
        <v>33.3356666666667</v>
      </c>
      <c r="I827" s="16"/>
      <c r="J827" s="16"/>
      <c r="K827" s="16"/>
      <c r="L827" s="16"/>
      <c r="M827" s="16"/>
    </row>
    <row r="828" customFormat="false" ht="12.75" hidden="false" customHeight="false" outlineLevel="0" collapsed="false">
      <c r="A828" s="63" t="s">
        <v>253</v>
      </c>
      <c r="B828" s="25" t="s">
        <v>260</v>
      </c>
      <c r="C828" s="25" t="s">
        <v>131</v>
      </c>
      <c r="D828" s="25" t="s">
        <v>304</v>
      </c>
      <c r="E828" s="25" t="s">
        <v>164</v>
      </c>
      <c r="F828" s="64" t="n">
        <v>3</v>
      </c>
      <c r="G828" s="152" t="n">
        <v>1.00007</v>
      </c>
      <c r="H828" s="152" t="n">
        <f aca="false">G828/F828*100</f>
        <v>33.3356666666667</v>
      </c>
      <c r="I828" s="16"/>
      <c r="J828" s="16"/>
      <c r="K828" s="16"/>
      <c r="L828" s="16"/>
      <c r="M828" s="16"/>
    </row>
    <row r="829" customFormat="false" ht="15.75" hidden="false" customHeight="false" outlineLevel="0" collapsed="false">
      <c r="A829" s="54" t="s">
        <v>306</v>
      </c>
      <c r="B829" s="34" t="s">
        <v>260</v>
      </c>
      <c r="C829" s="34" t="s">
        <v>307</v>
      </c>
      <c r="D829" s="34" t="s">
        <v>147</v>
      </c>
      <c r="E829" s="95"/>
      <c r="F829" s="55" t="n">
        <f aca="false">F830</f>
        <v>7000</v>
      </c>
      <c r="G829" s="55" t="n">
        <f aca="false">G830</f>
        <v>3513.05732</v>
      </c>
      <c r="H829" s="150" t="n">
        <f aca="false">G829/F829*100</f>
        <v>50.1865331428571</v>
      </c>
      <c r="I829" s="16"/>
      <c r="J829" s="16"/>
      <c r="K829" s="16"/>
      <c r="L829" s="16"/>
      <c r="M829" s="16"/>
    </row>
    <row r="830" customFormat="false" ht="12.75" hidden="false" customHeight="false" outlineLevel="0" collapsed="false">
      <c r="A830" s="54" t="s">
        <v>303</v>
      </c>
      <c r="B830" s="34" t="s">
        <v>260</v>
      </c>
      <c r="C830" s="34" t="s">
        <v>307</v>
      </c>
      <c r="D830" s="34" t="s">
        <v>148</v>
      </c>
      <c r="E830" s="34"/>
      <c r="F830" s="55" t="n">
        <f aca="false">F831</f>
        <v>7000</v>
      </c>
      <c r="G830" s="55" t="n">
        <f aca="false">G831</f>
        <v>3513.05732</v>
      </c>
      <c r="H830" s="150" t="n">
        <f aca="false">G830/F830*100</f>
        <v>50.1865331428571</v>
      </c>
      <c r="I830" s="16"/>
      <c r="J830" s="16"/>
      <c r="K830" s="16"/>
      <c r="L830" s="16"/>
      <c r="M830" s="16"/>
    </row>
    <row r="831" customFormat="false" ht="24" hidden="false" customHeight="false" outlineLevel="0" collapsed="false">
      <c r="A831" s="54" t="s">
        <v>308</v>
      </c>
      <c r="B831" s="34" t="s">
        <v>260</v>
      </c>
      <c r="C831" s="34" t="s">
        <v>307</v>
      </c>
      <c r="D831" s="34" t="s">
        <v>309</v>
      </c>
      <c r="E831" s="34"/>
      <c r="F831" s="55" t="n">
        <f aca="false">F832</f>
        <v>7000</v>
      </c>
      <c r="G831" s="55" t="n">
        <f aca="false">G832</f>
        <v>3513.05732</v>
      </c>
      <c r="H831" s="150" t="n">
        <f aca="false">G831/F831*100</f>
        <v>50.1865331428571</v>
      </c>
      <c r="I831" s="16"/>
      <c r="J831" s="16"/>
      <c r="K831" s="16"/>
      <c r="L831" s="16"/>
      <c r="M831" s="16"/>
    </row>
    <row r="832" customFormat="false" ht="12.75" hidden="false" customHeight="false" outlineLevel="0" collapsed="false">
      <c r="A832" s="63" t="s">
        <v>271</v>
      </c>
      <c r="B832" s="25" t="s">
        <v>260</v>
      </c>
      <c r="C832" s="25" t="s">
        <v>307</v>
      </c>
      <c r="D832" s="25" t="s">
        <v>309</v>
      </c>
      <c r="E832" s="25" t="s">
        <v>272</v>
      </c>
      <c r="F832" s="64" t="n">
        <f aca="false">F833</f>
        <v>7000</v>
      </c>
      <c r="G832" s="64" t="n">
        <f aca="false">G833</f>
        <v>3513.05732</v>
      </c>
      <c r="H832" s="152" t="n">
        <f aca="false">G832/F832*100</f>
        <v>50.1865331428571</v>
      </c>
      <c r="I832" s="16"/>
      <c r="J832" s="16"/>
      <c r="K832" s="16"/>
      <c r="L832" s="16"/>
      <c r="M832" s="16"/>
    </row>
    <row r="833" customFormat="false" ht="12.75" hidden="false" customHeight="false" outlineLevel="0" collapsed="false">
      <c r="A833" s="63" t="s">
        <v>310</v>
      </c>
      <c r="B833" s="25" t="s">
        <v>260</v>
      </c>
      <c r="C833" s="25" t="s">
        <v>307</v>
      </c>
      <c r="D833" s="25" t="s">
        <v>309</v>
      </c>
      <c r="E833" s="25" t="s">
        <v>311</v>
      </c>
      <c r="F833" s="64" t="n">
        <f aca="false">6000+1000</f>
        <v>7000</v>
      </c>
      <c r="G833" s="152" t="n">
        <v>3513.05732</v>
      </c>
      <c r="H833" s="152" t="n">
        <f aca="false">G833/F833*100</f>
        <v>50.1865331428571</v>
      </c>
      <c r="I833" s="16"/>
      <c r="J833" s="16"/>
      <c r="K833" s="16"/>
      <c r="L833" s="16"/>
      <c r="M833" s="16"/>
    </row>
    <row r="834" customFormat="false" ht="12.75" hidden="false" customHeight="false" outlineLevel="0" collapsed="false">
      <c r="A834" s="54" t="s">
        <v>625</v>
      </c>
      <c r="B834" s="34" t="s">
        <v>179</v>
      </c>
      <c r="C834" s="34" t="s">
        <v>132</v>
      </c>
      <c r="D834" s="34"/>
      <c r="E834" s="34"/>
      <c r="F834" s="55" t="n">
        <f aca="false">F835</f>
        <v>124150</v>
      </c>
      <c r="G834" s="55" t="n">
        <f aca="false">G835</f>
        <v>58987.10597</v>
      </c>
      <c r="H834" s="150" t="n">
        <f aca="false">G834/F834*100</f>
        <v>47.5127716230367</v>
      </c>
      <c r="I834" s="16"/>
      <c r="J834" s="16"/>
      <c r="K834" s="16"/>
      <c r="L834" s="16"/>
      <c r="M834" s="16"/>
    </row>
    <row r="835" customFormat="false" ht="12.75" hidden="false" customHeight="false" outlineLevel="0" collapsed="false">
      <c r="A835" s="54" t="s">
        <v>137</v>
      </c>
      <c r="B835" s="34" t="s">
        <v>179</v>
      </c>
      <c r="C835" s="34" t="s">
        <v>131</v>
      </c>
      <c r="D835" s="84" t="s">
        <v>148</v>
      </c>
      <c r="E835" s="34"/>
      <c r="F835" s="55" t="n">
        <f aca="false">F836</f>
        <v>124150</v>
      </c>
      <c r="G835" s="55" t="n">
        <f aca="false">G836</f>
        <v>58987.10597</v>
      </c>
      <c r="H835" s="150" t="n">
        <f aca="false">G835/F835*100</f>
        <v>47.5127716230367</v>
      </c>
      <c r="I835" s="16"/>
      <c r="J835" s="16"/>
      <c r="K835" s="16"/>
      <c r="L835" s="16"/>
      <c r="M835" s="16"/>
    </row>
    <row r="836" customFormat="false" ht="15.75" hidden="false" customHeight="false" outlineLevel="0" collapsed="false">
      <c r="A836" s="54" t="s">
        <v>626</v>
      </c>
      <c r="B836" s="34" t="s">
        <v>179</v>
      </c>
      <c r="C836" s="34" t="s">
        <v>131</v>
      </c>
      <c r="D836" s="34" t="s">
        <v>627</v>
      </c>
      <c r="E836" s="95"/>
      <c r="F836" s="55" t="n">
        <f aca="false">F837</f>
        <v>124150</v>
      </c>
      <c r="G836" s="55" t="n">
        <f aca="false">G837</f>
        <v>58987.10597</v>
      </c>
      <c r="H836" s="150" t="n">
        <f aca="false">G836/F836*100</f>
        <v>47.5127716230367</v>
      </c>
      <c r="I836" s="16"/>
      <c r="J836" s="16"/>
      <c r="K836" s="16"/>
      <c r="L836" s="16"/>
      <c r="M836" s="16"/>
    </row>
    <row r="837" customFormat="false" ht="12.75" hidden="false" customHeight="false" outlineLevel="0" collapsed="false">
      <c r="A837" s="76" t="s">
        <v>628</v>
      </c>
      <c r="B837" s="61" t="s">
        <v>179</v>
      </c>
      <c r="C837" s="61" t="s">
        <v>131</v>
      </c>
      <c r="D837" s="102" t="s">
        <v>627</v>
      </c>
      <c r="E837" s="61"/>
      <c r="F837" s="62" t="n">
        <f aca="false">F838</f>
        <v>124150</v>
      </c>
      <c r="G837" s="62" t="n">
        <f aca="false">G838</f>
        <v>58987.10597</v>
      </c>
      <c r="H837" s="167" t="n">
        <f aca="false">G837/F837*100</f>
        <v>47.5127716230367</v>
      </c>
      <c r="I837" s="16"/>
      <c r="J837" s="16"/>
      <c r="K837" s="16"/>
      <c r="L837" s="16"/>
      <c r="M837" s="16"/>
    </row>
    <row r="838" customFormat="false" ht="12.75" hidden="false" customHeight="false" outlineLevel="0" collapsed="false">
      <c r="A838" s="63" t="s">
        <v>629</v>
      </c>
      <c r="B838" s="25" t="s">
        <v>179</v>
      </c>
      <c r="C838" s="25" t="s">
        <v>131</v>
      </c>
      <c r="D838" s="25" t="s">
        <v>627</v>
      </c>
      <c r="E838" s="25" t="s">
        <v>630</v>
      </c>
      <c r="F838" s="64" t="n">
        <f aca="false">F839</f>
        <v>124150</v>
      </c>
      <c r="G838" s="64" t="n">
        <f aca="false">G839</f>
        <v>58987.10597</v>
      </c>
      <c r="H838" s="152" t="n">
        <f aca="false">G838/F838*100</f>
        <v>47.5127716230367</v>
      </c>
      <c r="I838" s="16"/>
      <c r="J838" s="16"/>
      <c r="K838" s="16"/>
      <c r="L838" s="16"/>
      <c r="M838" s="16"/>
    </row>
    <row r="839" customFormat="false" ht="12.75" hidden="false" customHeight="false" outlineLevel="0" collapsed="false">
      <c r="A839" s="63" t="s">
        <v>631</v>
      </c>
      <c r="B839" s="25" t="s">
        <v>179</v>
      </c>
      <c r="C839" s="25" t="s">
        <v>131</v>
      </c>
      <c r="D839" s="25" t="s">
        <v>627</v>
      </c>
      <c r="E839" s="25" t="s">
        <v>632</v>
      </c>
      <c r="F839" s="64" t="n">
        <f aca="false">126000-350-1000-500</f>
        <v>124150</v>
      </c>
      <c r="G839" s="152" t="n">
        <v>58987.10597</v>
      </c>
      <c r="H839" s="152" t="n">
        <f aca="false">G839/F839*100</f>
        <v>47.5127716230367</v>
      </c>
      <c r="I839" s="16"/>
      <c r="J839" s="16"/>
      <c r="K839" s="16"/>
      <c r="L839" s="16"/>
      <c r="M839" s="16"/>
    </row>
    <row r="840" s="75" customFormat="true" ht="12.75" hidden="false" customHeight="false" outlineLevel="0" collapsed="false">
      <c r="A840" s="180"/>
      <c r="B840" s="181"/>
      <c r="C840" s="181"/>
      <c r="D840" s="181"/>
      <c r="E840" s="181"/>
    </row>
    <row r="841" customFormat="false" ht="15" hidden="false" customHeight="false" outlineLevel="0" collapsed="false">
      <c r="A841" s="133"/>
      <c r="B841" s="182"/>
      <c r="C841" s="182"/>
      <c r="D841" s="182"/>
      <c r="E841" s="182"/>
      <c r="G841" s="16"/>
      <c r="H841" s="16"/>
      <c r="I841" s="16"/>
      <c r="J841" s="16"/>
      <c r="K841" s="16"/>
      <c r="L841" s="16"/>
      <c r="M841" s="16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  <c r="G842" s="16"/>
      <c r="H842" s="16"/>
      <c r="I842" s="16"/>
      <c r="J842" s="16"/>
      <c r="K842" s="16"/>
      <c r="L842" s="16"/>
      <c r="M842" s="16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  <c r="G843" s="16"/>
      <c r="H843" s="16"/>
      <c r="I843" s="16"/>
      <c r="J843" s="16"/>
      <c r="K843" s="16"/>
      <c r="L843" s="16"/>
      <c r="M843" s="16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  <c r="G844" s="16"/>
      <c r="H844" s="16"/>
      <c r="I844" s="16"/>
      <c r="J844" s="16"/>
      <c r="K844" s="16"/>
      <c r="L844" s="16"/>
      <c r="M844" s="16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  <c r="G845" s="16"/>
      <c r="H845" s="16"/>
      <c r="I845" s="16"/>
      <c r="J845" s="16"/>
      <c r="K845" s="16"/>
      <c r="L845" s="16"/>
      <c r="M845" s="16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  <c r="G846" s="16"/>
      <c r="H846" s="16"/>
      <c r="I846" s="16"/>
      <c r="J846" s="16"/>
      <c r="K846" s="16"/>
      <c r="L846" s="16"/>
      <c r="M846" s="16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  <c r="G847" s="16"/>
      <c r="H847" s="16"/>
      <c r="I847" s="16"/>
      <c r="J847" s="16"/>
      <c r="K847" s="16"/>
      <c r="L847" s="16"/>
      <c r="M847" s="16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  <c r="G848" s="16"/>
      <c r="H848" s="16"/>
      <c r="I848" s="16"/>
      <c r="J848" s="16"/>
      <c r="K848" s="16"/>
      <c r="L848" s="16"/>
      <c r="M848" s="16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  <c r="G849" s="16"/>
      <c r="H849" s="16"/>
      <c r="I849" s="16"/>
      <c r="J849" s="16"/>
      <c r="K849" s="16"/>
      <c r="L849" s="16"/>
      <c r="M849" s="16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  <c r="G850" s="16"/>
      <c r="H850" s="16"/>
      <c r="I850" s="16"/>
      <c r="J850" s="16"/>
      <c r="K850" s="16"/>
      <c r="L850" s="16"/>
      <c r="M850" s="16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  <c r="G851" s="16"/>
      <c r="H851" s="16"/>
      <c r="I851" s="16"/>
      <c r="J851" s="16"/>
      <c r="K851" s="16"/>
      <c r="L851" s="16"/>
      <c r="M851" s="16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  <c r="G852" s="16"/>
      <c r="H852" s="16"/>
      <c r="I852" s="16"/>
      <c r="J852" s="16"/>
      <c r="K852" s="16"/>
      <c r="L852" s="16"/>
      <c r="M852" s="16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  <c r="G853" s="16"/>
      <c r="H853" s="16"/>
      <c r="I853" s="16"/>
      <c r="J853" s="16"/>
      <c r="K853" s="16"/>
      <c r="L853" s="16"/>
      <c r="M853" s="16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  <c r="G854" s="16"/>
      <c r="H854" s="16"/>
      <c r="I854" s="16"/>
      <c r="J854" s="16"/>
      <c r="K854" s="16"/>
      <c r="L854" s="16"/>
      <c r="M854" s="16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  <c r="G855" s="16"/>
      <c r="H855" s="16"/>
      <c r="I855" s="16"/>
      <c r="J855" s="16"/>
      <c r="K855" s="16"/>
      <c r="L855" s="16"/>
      <c r="M855" s="16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  <c r="G856" s="16"/>
      <c r="H856" s="16"/>
      <c r="I856" s="16"/>
      <c r="J856" s="16"/>
      <c r="K856" s="16"/>
      <c r="L856" s="16"/>
      <c r="M856" s="16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  <c r="G857" s="16"/>
      <c r="H857" s="16"/>
      <c r="I857" s="16"/>
      <c r="J857" s="16"/>
      <c r="K857" s="16"/>
      <c r="L857" s="16"/>
      <c r="M857" s="16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  <c r="G858" s="16"/>
      <c r="H858" s="16"/>
      <c r="I858" s="16"/>
      <c r="J858" s="16"/>
      <c r="K858" s="16"/>
      <c r="L858" s="16"/>
      <c r="M858" s="16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  <c r="G859" s="16"/>
      <c r="H859" s="16"/>
      <c r="I859" s="16"/>
      <c r="J859" s="16"/>
      <c r="K859" s="16"/>
      <c r="L859" s="16"/>
      <c r="M859" s="16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  <c r="G860" s="16"/>
      <c r="H860" s="16"/>
      <c r="I860" s="16"/>
      <c r="J860" s="16"/>
      <c r="K860" s="16"/>
      <c r="L860" s="16"/>
      <c r="M860" s="16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  <c r="G861" s="16"/>
      <c r="H861" s="16"/>
      <c r="I861" s="16"/>
      <c r="J861" s="16"/>
      <c r="K861" s="16"/>
      <c r="L861" s="16"/>
      <c r="M861" s="16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  <c r="G862" s="16"/>
      <c r="H862" s="16"/>
      <c r="I862" s="16"/>
      <c r="J862" s="16"/>
      <c r="K862" s="16"/>
      <c r="L862" s="16"/>
      <c r="M862" s="16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  <c r="G863" s="16"/>
      <c r="H863" s="16"/>
      <c r="I863" s="16"/>
      <c r="J863" s="16"/>
      <c r="K863" s="16"/>
      <c r="L863" s="16"/>
      <c r="M863" s="16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  <c r="G864" s="16"/>
      <c r="H864" s="16"/>
      <c r="I864" s="16"/>
      <c r="J864" s="16"/>
      <c r="K864" s="16"/>
      <c r="L864" s="16"/>
      <c r="M864" s="16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  <c r="G865" s="16"/>
      <c r="H865" s="16"/>
      <c r="I865" s="16"/>
      <c r="J865" s="16"/>
      <c r="K865" s="16"/>
      <c r="L865" s="16"/>
      <c r="M865" s="16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  <c r="G866" s="16"/>
      <c r="H866" s="16"/>
      <c r="I866" s="16"/>
      <c r="J866" s="16"/>
      <c r="K866" s="16"/>
      <c r="L866" s="16"/>
      <c r="M866" s="16"/>
    </row>
    <row r="867" customFormat="false" ht="12.75" hidden="false" customHeight="false" outlineLevel="0" collapsed="false">
      <c r="A867" s="131"/>
      <c r="B867" s="132"/>
      <c r="C867" s="132"/>
      <c r="D867" s="132"/>
      <c r="E867" s="132"/>
      <c r="G867" s="16"/>
      <c r="H867" s="16"/>
      <c r="I867" s="16"/>
      <c r="J867" s="16"/>
      <c r="K867" s="16"/>
      <c r="L867" s="16"/>
      <c r="M867" s="16"/>
    </row>
    <row r="868" customFormat="false" ht="12.75" hidden="false" customHeight="false" outlineLevel="0" collapsed="false">
      <c r="A868" s="131"/>
      <c r="B868" s="132"/>
      <c r="C868" s="132"/>
      <c r="D868" s="132"/>
      <c r="E868" s="132"/>
      <c r="G868" s="16"/>
      <c r="H868" s="16"/>
      <c r="I868" s="16"/>
      <c r="J868" s="16"/>
      <c r="K868" s="16"/>
      <c r="L868" s="16"/>
      <c r="M868" s="16"/>
    </row>
    <row r="869" customFormat="false" ht="12.75" hidden="false" customHeight="false" outlineLevel="0" collapsed="false">
      <c r="A869" s="131"/>
      <c r="B869" s="132"/>
      <c r="C869" s="132"/>
      <c r="D869" s="132"/>
      <c r="E869" s="132"/>
      <c r="G869" s="16"/>
      <c r="H869" s="16"/>
      <c r="I869" s="16"/>
      <c r="J869" s="16"/>
      <c r="K869" s="16"/>
      <c r="L869" s="16"/>
      <c r="M869" s="16"/>
    </row>
    <row r="870" customFormat="false" ht="12.75" hidden="false" customHeight="false" outlineLevel="0" collapsed="false">
      <c r="A870" s="131"/>
      <c r="B870" s="132"/>
      <c r="C870" s="132"/>
      <c r="D870" s="132"/>
      <c r="E870" s="132"/>
      <c r="G870" s="16"/>
      <c r="H870" s="16"/>
      <c r="I870" s="16"/>
      <c r="J870" s="16"/>
      <c r="K870" s="16"/>
      <c r="L870" s="16"/>
      <c r="M870" s="16"/>
    </row>
    <row r="871" customFormat="false" ht="12.75" hidden="false" customHeight="false" outlineLevel="0" collapsed="false">
      <c r="A871" s="131"/>
      <c r="B871" s="132"/>
      <c r="C871" s="132"/>
      <c r="D871" s="132"/>
      <c r="E871" s="132"/>
      <c r="G871" s="16"/>
      <c r="H871" s="16"/>
      <c r="I871" s="16"/>
      <c r="J871" s="16"/>
      <c r="K871" s="16"/>
      <c r="L871" s="16"/>
      <c r="M871" s="16"/>
    </row>
    <row r="872" customFormat="false" ht="12.75" hidden="false" customHeight="false" outlineLevel="0" collapsed="false">
      <c r="A872" s="131"/>
      <c r="B872" s="132"/>
      <c r="C872" s="132"/>
      <c r="D872" s="132"/>
      <c r="E872" s="132"/>
      <c r="G872" s="16"/>
      <c r="H872" s="16"/>
      <c r="I872" s="16"/>
      <c r="J872" s="16"/>
      <c r="K872" s="16"/>
      <c r="L872" s="16"/>
      <c r="M872" s="16"/>
    </row>
    <row r="873" customFormat="false" ht="12.75" hidden="false" customHeight="false" outlineLevel="0" collapsed="false">
      <c r="A873" s="131"/>
      <c r="B873" s="132"/>
      <c r="C873" s="132"/>
      <c r="D873" s="132"/>
      <c r="E873" s="132"/>
      <c r="G873" s="16"/>
      <c r="H873" s="16"/>
      <c r="I873" s="16"/>
      <c r="J873" s="16"/>
      <c r="K873" s="16"/>
      <c r="L873" s="16"/>
      <c r="M873" s="16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  <c r="G874" s="16"/>
      <c r="H874" s="16"/>
      <c r="I874" s="16"/>
      <c r="J874" s="16"/>
      <c r="K874" s="16"/>
      <c r="L874" s="16"/>
      <c r="M874" s="16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  <c r="G875" s="16"/>
      <c r="H875" s="16"/>
      <c r="I875" s="16"/>
      <c r="J875" s="16"/>
      <c r="K875" s="16"/>
      <c r="L875" s="16"/>
      <c r="M875" s="16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  <c r="G876" s="16"/>
      <c r="H876" s="16"/>
      <c r="I876" s="16"/>
      <c r="J876" s="16"/>
      <c r="K876" s="16"/>
      <c r="L876" s="16"/>
      <c r="M876" s="16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  <c r="G877" s="16"/>
      <c r="H877" s="16"/>
      <c r="I877" s="16"/>
      <c r="J877" s="16"/>
      <c r="K877" s="16"/>
      <c r="L877" s="16"/>
      <c r="M877" s="16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  <c r="G878" s="16"/>
      <c r="H878" s="16"/>
      <c r="I878" s="16"/>
      <c r="J878" s="16"/>
      <c r="K878" s="16"/>
      <c r="L878" s="16"/>
      <c r="M878" s="16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  <c r="G879" s="16"/>
      <c r="H879" s="16"/>
      <c r="I879" s="16"/>
      <c r="J879" s="16"/>
      <c r="K879" s="16"/>
      <c r="L879" s="16"/>
      <c r="M879" s="16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  <c r="G880" s="16"/>
      <c r="H880" s="16"/>
      <c r="I880" s="16"/>
      <c r="J880" s="16"/>
      <c r="K880" s="16"/>
      <c r="L880" s="16"/>
      <c r="M880" s="16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  <c r="G881" s="16"/>
      <c r="H881" s="16"/>
      <c r="I881" s="16"/>
      <c r="J881" s="16"/>
      <c r="K881" s="16"/>
      <c r="L881" s="16"/>
      <c r="M881" s="16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  <c r="G882" s="16"/>
      <c r="H882" s="16"/>
      <c r="I882" s="16"/>
      <c r="J882" s="16"/>
      <c r="K882" s="16"/>
      <c r="L882" s="16"/>
      <c r="M882" s="16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  <c r="G883" s="16"/>
      <c r="H883" s="16"/>
      <c r="I883" s="16"/>
      <c r="J883" s="16"/>
      <c r="K883" s="16"/>
      <c r="L883" s="16"/>
      <c r="M883" s="16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  <c r="G884" s="16"/>
      <c r="H884" s="16"/>
      <c r="I884" s="16"/>
      <c r="J884" s="16"/>
      <c r="K884" s="16"/>
      <c r="L884" s="16"/>
      <c r="M884" s="16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  <c r="G885" s="16"/>
      <c r="H885" s="16"/>
      <c r="I885" s="16"/>
      <c r="J885" s="16"/>
      <c r="K885" s="16"/>
      <c r="L885" s="16"/>
      <c r="M885" s="16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  <c r="G886" s="16"/>
      <c r="H886" s="16"/>
      <c r="I886" s="16"/>
      <c r="J886" s="16"/>
      <c r="K886" s="16"/>
      <c r="L886" s="16"/>
      <c r="M886" s="16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  <c r="G887" s="16"/>
      <c r="H887" s="16"/>
      <c r="I887" s="16"/>
      <c r="J887" s="16"/>
      <c r="K887" s="16"/>
      <c r="L887" s="16"/>
      <c r="M887" s="16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  <c r="G888" s="16"/>
      <c r="H888" s="16"/>
      <c r="I888" s="16"/>
      <c r="J888" s="16"/>
      <c r="K888" s="16"/>
      <c r="L888" s="16"/>
      <c r="M888" s="16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  <c r="G889" s="16"/>
      <c r="H889" s="16"/>
      <c r="I889" s="16"/>
      <c r="J889" s="16"/>
      <c r="K889" s="16"/>
      <c r="L889" s="16"/>
      <c r="M889" s="16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  <c r="G890" s="16"/>
      <c r="H890" s="16"/>
      <c r="I890" s="16"/>
      <c r="J890" s="16"/>
      <c r="K890" s="16"/>
      <c r="L890" s="16"/>
      <c r="M890" s="16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  <c r="G891" s="16"/>
      <c r="H891" s="16"/>
      <c r="I891" s="16"/>
      <c r="J891" s="16"/>
      <c r="K891" s="16"/>
      <c r="L891" s="16"/>
      <c r="M891" s="16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  <c r="G892" s="16"/>
      <c r="H892" s="16"/>
      <c r="I892" s="16"/>
      <c r="J892" s="16"/>
      <c r="K892" s="16"/>
      <c r="L892" s="16"/>
      <c r="M892" s="16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  <c r="G893" s="16"/>
      <c r="H893" s="16"/>
      <c r="I893" s="16"/>
      <c r="J893" s="16"/>
      <c r="K893" s="16"/>
      <c r="L893" s="16"/>
      <c r="M893" s="16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</row>
    <row r="896" customFormat="false" ht="12.75" hidden="false" customHeight="false" outlineLevel="0" collapsed="false">
      <c r="A896" s="131"/>
      <c r="B896" s="132"/>
      <c r="C896" s="132"/>
      <c r="D896" s="132"/>
      <c r="E896" s="132"/>
    </row>
    <row r="897" customFormat="false" ht="12.75" hidden="false" customHeight="false" outlineLevel="0" collapsed="false">
      <c r="A897" s="131"/>
      <c r="B897" s="132"/>
      <c r="C897" s="132"/>
      <c r="D897" s="132"/>
      <c r="E897" s="132"/>
    </row>
    <row r="898" customFormat="false" ht="12.75" hidden="false" customHeight="false" outlineLevel="0" collapsed="false">
      <c r="A898" s="131"/>
      <c r="B898" s="132"/>
      <c r="C898" s="132"/>
      <c r="D898" s="132"/>
      <c r="E898" s="132"/>
    </row>
    <row r="899" customFormat="false" ht="12.75" hidden="false" customHeight="false" outlineLevel="0" collapsed="false">
      <c r="A899" s="131"/>
      <c r="B899" s="132"/>
      <c r="C899" s="132"/>
      <c r="D899" s="132"/>
      <c r="E899" s="132"/>
    </row>
    <row r="900" customFormat="false" ht="12.75" hidden="false" customHeight="false" outlineLevel="0" collapsed="false">
      <c r="A900" s="131"/>
      <c r="B900" s="132"/>
      <c r="C900" s="132"/>
      <c r="D900" s="132"/>
      <c r="E900" s="132"/>
    </row>
    <row r="901" customFormat="false" ht="12.75" hidden="false" customHeight="false" outlineLevel="0" collapsed="false">
      <c r="A901" s="131"/>
      <c r="B901" s="132"/>
      <c r="C901" s="132"/>
      <c r="D901" s="132"/>
      <c r="E901" s="132"/>
    </row>
    <row r="902" customFormat="false" ht="12.75" hidden="false" customHeight="false" outlineLevel="0" collapsed="false">
      <c r="A902" s="131"/>
      <c r="B902" s="132"/>
      <c r="C902" s="132"/>
      <c r="D902" s="132"/>
      <c r="E902" s="132"/>
    </row>
    <row r="903" customFormat="false" ht="12.75" hidden="false" customHeight="false" outlineLevel="0" collapsed="false">
      <c r="A903" s="131"/>
      <c r="B903" s="132"/>
      <c r="C903" s="132"/>
      <c r="D903" s="132"/>
      <c r="E903" s="132"/>
    </row>
    <row r="904" customFormat="false" ht="12.75" hidden="false" customHeight="false" outlineLevel="0" collapsed="false">
      <c r="A904" s="131"/>
      <c r="B904" s="132"/>
      <c r="C904" s="132"/>
      <c r="D904" s="132"/>
      <c r="E904" s="132"/>
    </row>
    <row r="905" customFormat="false" ht="12.75" hidden="false" customHeight="false" outlineLevel="0" collapsed="false">
      <c r="A905" s="131"/>
      <c r="B905" s="132"/>
      <c r="C905" s="132"/>
      <c r="D905" s="132"/>
      <c r="E905" s="132"/>
    </row>
    <row r="906" customFormat="false" ht="12.75" hidden="false" customHeight="false" outlineLevel="0" collapsed="false">
      <c r="A906" s="131"/>
      <c r="B906" s="132"/>
      <c r="C906" s="132"/>
      <c r="D906" s="132"/>
      <c r="E906" s="132"/>
    </row>
    <row r="907" customFormat="false" ht="12.75" hidden="false" customHeight="false" outlineLevel="0" collapsed="false">
      <c r="A907" s="131"/>
      <c r="B907" s="132"/>
      <c r="C907" s="132"/>
      <c r="D907" s="132"/>
      <c r="E907" s="132"/>
    </row>
    <row r="908" customFormat="false" ht="12.75" hidden="false" customHeight="false" outlineLevel="0" collapsed="false">
      <c r="A908" s="131"/>
      <c r="B908" s="132"/>
      <c r="C908" s="132"/>
      <c r="D908" s="132"/>
      <c r="E908" s="132"/>
    </row>
    <row r="909" customFormat="false" ht="12.75" hidden="false" customHeight="false" outlineLevel="0" collapsed="false">
      <c r="A909" s="131"/>
      <c r="B909" s="132"/>
      <c r="C909" s="132"/>
      <c r="D909" s="132"/>
      <c r="E909" s="132"/>
    </row>
    <row r="910" customFormat="false" ht="12.75" hidden="false" customHeight="false" outlineLevel="0" collapsed="false">
      <c r="A910" s="131"/>
      <c r="B910" s="132"/>
      <c r="C910" s="132"/>
      <c r="D910" s="132"/>
      <c r="E910" s="132"/>
    </row>
    <row r="911" customFormat="false" ht="12.75" hidden="false" customHeight="false" outlineLevel="0" collapsed="false">
      <c r="A911" s="131"/>
      <c r="B911" s="132"/>
      <c r="C911" s="132"/>
      <c r="D911" s="132"/>
      <c r="E911" s="132"/>
    </row>
    <row r="912" customFormat="false" ht="12.75" hidden="false" customHeight="false" outlineLevel="0" collapsed="false">
      <c r="A912" s="131"/>
      <c r="B912" s="132"/>
      <c r="C912" s="132"/>
      <c r="D912" s="132"/>
      <c r="E912" s="132"/>
    </row>
    <row r="913" customFormat="false" ht="12.75" hidden="false" customHeight="false" outlineLevel="0" collapsed="false">
      <c r="A913" s="131"/>
      <c r="B913" s="132"/>
      <c r="C913" s="132"/>
      <c r="D913" s="132"/>
      <c r="E913" s="132"/>
    </row>
    <row r="914" customFormat="false" ht="12.75" hidden="false" customHeight="false" outlineLevel="0" collapsed="false">
      <c r="A914" s="131"/>
      <c r="B914" s="132"/>
      <c r="C914" s="132"/>
      <c r="D914" s="132"/>
      <c r="E914" s="132"/>
    </row>
    <row r="915" customFormat="false" ht="12.75" hidden="false" customHeight="false" outlineLevel="0" collapsed="false">
      <c r="A915" s="131"/>
      <c r="B915" s="132"/>
      <c r="C915" s="132"/>
      <c r="D915" s="132"/>
      <c r="E915" s="132"/>
    </row>
    <row r="916" customFormat="false" ht="12.75" hidden="false" customHeight="false" outlineLevel="0" collapsed="false">
      <c r="A916" s="131"/>
      <c r="B916" s="132"/>
      <c r="C916" s="132"/>
      <c r="D916" s="132"/>
      <c r="E916" s="132"/>
    </row>
    <row r="917" customFormat="false" ht="12.75" hidden="false" customHeight="false" outlineLevel="0" collapsed="false">
      <c r="A917" s="131"/>
      <c r="B917" s="132"/>
      <c r="C917" s="132"/>
      <c r="D917" s="132"/>
      <c r="E917" s="132"/>
    </row>
    <row r="918" customFormat="false" ht="12.75" hidden="false" customHeight="false" outlineLevel="0" collapsed="false">
      <c r="A918" s="131"/>
      <c r="B918" s="132"/>
      <c r="C918" s="132"/>
      <c r="D918" s="132"/>
      <c r="E918" s="132"/>
    </row>
    <row r="919" customFormat="false" ht="12.75" hidden="false" customHeight="false" outlineLevel="0" collapsed="false">
      <c r="A919" s="131"/>
      <c r="B919" s="132"/>
      <c r="C919" s="132"/>
      <c r="D919" s="132"/>
      <c r="E919" s="132"/>
    </row>
    <row r="920" customFormat="false" ht="12.75" hidden="false" customHeight="false" outlineLevel="0" collapsed="false">
      <c r="A920" s="131"/>
      <c r="B920" s="132"/>
      <c r="C920" s="132"/>
      <c r="D920" s="132"/>
      <c r="E920" s="132"/>
    </row>
    <row r="921" customFormat="false" ht="12.75" hidden="false" customHeight="false" outlineLevel="0" collapsed="false">
      <c r="A921" s="131"/>
      <c r="B921" s="132"/>
      <c r="C921" s="132"/>
      <c r="D921" s="132"/>
      <c r="E921" s="132"/>
    </row>
    <row r="922" customFormat="false" ht="12.75" hidden="false" customHeight="false" outlineLevel="0" collapsed="false">
      <c r="A922" s="131"/>
      <c r="B922" s="132"/>
      <c r="C922" s="132"/>
      <c r="D922" s="132"/>
      <c r="E922" s="132"/>
    </row>
    <row r="923" customFormat="false" ht="12.75" hidden="false" customHeight="false" outlineLevel="0" collapsed="false">
      <c r="A923" s="131"/>
      <c r="B923" s="132"/>
      <c r="C923" s="132"/>
      <c r="D923" s="132"/>
      <c r="E923" s="132"/>
    </row>
    <row r="924" customFormat="false" ht="12.75" hidden="false" customHeight="false" outlineLevel="0" collapsed="false">
      <c r="A924" s="131"/>
      <c r="B924" s="132"/>
      <c r="C924" s="132"/>
      <c r="D924" s="132"/>
      <c r="E924" s="132"/>
    </row>
    <row r="925" customFormat="false" ht="12.75" hidden="false" customHeight="false" outlineLevel="0" collapsed="false">
      <c r="A925" s="131"/>
      <c r="B925" s="132"/>
      <c r="C925" s="132"/>
      <c r="D925" s="132"/>
      <c r="E925" s="132"/>
    </row>
    <row r="926" customFormat="false" ht="12.75" hidden="false" customHeight="false" outlineLevel="0" collapsed="false">
      <c r="A926" s="131"/>
      <c r="B926" s="132"/>
      <c r="C926" s="132"/>
      <c r="D926" s="132"/>
      <c r="E926" s="132"/>
    </row>
    <row r="927" customFormat="false" ht="12.75" hidden="false" customHeight="false" outlineLevel="0" collapsed="false">
      <c r="A927" s="131"/>
      <c r="B927" s="132"/>
      <c r="C927" s="132"/>
      <c r="D927" s="132"/>
      <c r="E927" s="132"/>
    </row>
    <row r="928" customFormat="false" ht="12.75" hidden="false" customHeight="false" outlineLevel="0" collapsed="false">
      <c r="A928" s="131"/>
      <c r="B928" s="132"/>
      <c r="C928" s="132"/>
      <c r="D928" s="132"/>
      <c r="E928" s="132"/>
    </row>
    <row r="929" customFormat="false" ht="12.75" hidden="false" customHeight="false" outlineLevel="0" collapsed="false">
      <c r="A929" s="131"/>
      <c r="B929" s="132"/>
      <c r="C929" s="132"/>
      <c r="D929" s="132"/>
      <c r="E929" s="132"/>
    </row>
    <row r="930" customFormat="false" ht="12.75" hidden="false" customHeight="false" outlineLevel="0" collapsed="false">
      <c r="A930" s="131"/>
      <c r="B930" s="132"/>
      <c r="C930" s="132"/>
      <c r="D930" s="132"/>
      <c r="E930" s="132"/>
    </row>
    <row r="931" customFormat="false" ht="12.75" hidden="false" customHeight="false" outlineLevel="0" collapsed="false">
      <c r="A931" s="131"/>
      <c r="B931" s="132"/>
      <c r="C931" s="132"/>
      <c r="D931" s="132"/>
      <c r="E931" s="132"/>
    </row>
    <row r="932" customFormat="false" ht="12.75" hidden="false" customHeight="false" outlineLevel="0" collapsed="false">
      <c r="A932" s="131"/>
      <c r="B932" s="132"/>
      <c r="C932" s="132"/>
      <c r="D932" s="132"/>
      <c r="E932" s="132"/>
    </row>
    <row r="933" customFormat="false" ht="12.75" hidden="false" customHeight="false" outlineLevel="0" collapsed="false">
      <c r="A933" s="131"/>
      <c r="B933" s="132"/>
      <c r="C933" s="132"/>
      <c r="D933" s="132"/>
      <c r="E933" s="132"/>
    </row>
    <row r="934" customFormat="false" ht="12.75" hidden="false" customHeight="false" outlineLevel="0" collapsed="false">
      <c r="A934" s="131"/>
      <c r="B934" s="132"/>
      <c r="C934" s="132"/>
      <c r="D934" s="132"/>
      <c r="E934" s="132"/>
    </row>
    <row r="935" customFormat="false" ht="12.75" hidden="false" customHeight="false" outlineLevel="0" collapsed="false">
      <c r="A935" s="131"/>
      <c r="B935" s="132"/>
      <c r="C935" s="132"/>
      <c r="D935" s="132"/>
      <c r="E935" s="132"/>
    </row>
    <row r="936" customFormat="false" ht="12.75" hidden="false" customHeight="false" outlineLevel="0" collapsed="false">
      <c r="A936" s="131"/>
      <c r="B936" s="132"/>
      <c r="C936" s="132"/>
      <c r="D936" s="132"/>
      <c r="E936" s="132"/>
    </row>
    <row r="937" customFormat="false" ht="12.75" hidden="false" customHeight="false" outlineLevel="0" collapsed="false">
      <c r="A937" s="131"/>
      <c r="B937" s="132"/>
      <c r="C937" s="132"/>
      <c r="D937" s="132"/>
      <c r="E937" s="132"/>
    </row>
    <row r="938" customFormat="false" ht="12.75" hidden="false" customHeight="false" outlineLevel="0" collapsed="false">
      <c r="A938" s="131"/>
      <c r="B938" s="132"/>
      <c r="C938" s="132"/>
      <c r="D938" s="132"/>
      <c r="E938" s="132"/>
    </row>
    <row r="939" customFormat="false" ht="12.75" hidden="false" customHeight="false" outlineLevel="0" collapsed="false">
      <c r="A939" s="131"/>
      <c r="B939" s="132"/>
      <c r="C939" s="132"/>
      <c r="D939" s="132"/>
      <c r="E939" s="132"/>
    </row>
    <row r="940" customFormat="false" ht="12.75" hidden="false" customHeight="false" outlineLevel="0" collapsed="false">
      <c r="A940" s="131"/>
      <c r="B940" s="132"/>
      <c r="C940" s="132"/>
      <c r="D940" s="132"/>
      <c r="E940" s="132"/>
    </row>
    <row r="941" customFormat="false" ht="12.75" hidden="false" customHeight="false" outlineLevel="0" collapsed="false">
      <c r="A941" s="131"/>
      <c r="B941" s="132"/>
      <c r="C941" s="132"/>
      <c r="D941" s="132"/>
      <c r="E941" s="132"/>
    </row>
    <row r="942" customFormat="false" ht="12.75" hidden="false" customHeight="false" outlineLevel="0" collapsed="false">
      <c r="A942" s="131"/>
      <c r="B942" s="132"/>
      <c r="C942" s="132"/>
      <c r="D942" s="132"/>
      <c r="E942" s="132"/>
    </row>
    <row r="943" customFormat="false" ht="12.75" hidden="false" customHeight="false" outlineLevel="0" collapsed="false">
      <c r="A943" s="131"/>
      <c r="B943" s="132"/>
      <c r="C943" s="132"/>
      <c r="D943" s="132"/>
      <c r="E943" s="132"/>
    </row>
    <row r="944" customFormat="false" ht="12.75" hidden="false" customHeight="false" outlineLevel="0" collapsed="false">
      <c r="A944" s="131"/>
      <c r="B944" s="132"/>
      <c r="C944" s="132"/>
      <c r="D944" s="132"/>
      <c r="E944" s="132"/>
    </row>
    <row r="945" customFormat="false" ht="12.75" hidden="false" customHeight="false" outlineLevel="0" collapsed="false">
      <c r="A945" s="131"/>
      <c r="B945" s="132"/>
      <c r="C945" s="132"/>
      <c r="D945" s="132"/>
      <c r="E945" s="132"/>
    </row>
    <row r="946" customFormat="false" ht="12.75" hidden="false" customHeight="false" outlineLevel="0" collapsed="false">
      <c r="A946" s="131"/>
      <c r="B946" s="132"/>
      <c r="C946" s="132"/>
      <c r="D946" s="132"/>
      <c r="E946" s="132"/>
    </row>
    <row r="947" customFormat="false" ht="12.75" hidden="false" customHeight="false" outlineLevel="0" collapsed="false">
      <c r="A947" s="131"/>
      <c r="B947" s="132"/>
      <c r="C947" s="132"/>
      <c r="D947" s="132"/>
      <c r="E947" s="132"/>
    </row>
    <row r="948" customFormat="false" ht="12.75" hidden="false" customHeight="false" outlineLevel="0" collapsed="false">
      <c r="A948" s="131"/>
      <c r="B948" s="132"/>
      <c r="C948" s="132"/>
      <c r="D948" s="132"/>
      <c r="E948" s="132"/>
    </row>
    <row r="949" customFormat="false" ht="12.75" hidden="false" customHeight="false" outlineLevel="0" collapsed="false">
      <c r="A949" s="131"/>
      <c r="B949" s="132"/>
      <c r="C949" s="132"/>
      <c r="D949" s="132"/>
      <c r="E949" s="132"/>
    </row>
    <row r="950" customFormat="false" ht="12.75" hidden="false" customHeight="false" outlineLevel="0" collapsed="false">
      <c r="A950" s="131"/>
      <c r="B950" s="132"/>
      <c r="C950" s="132"/>
      <c r="D950" s="132"/>
      <c r="E950" s="132"/>
    </row>
    <row r="951" customFormat="false" ht="12.75" hidden="false" customHeight="false" outlineLevel="0" collapsed="false">
      <c r="A951" s="131"/>
      <c r="B951" s="132"/>
      <c r="C951" s="132"/>
      <c r="D951" s="132"/>
      <c r="E951" s="132"/>
    </row>
    <row r="952" customFormat="false" ht="12.75" hidden="false" customHeight="false" outlineLevel="0" collapsed="false">
      <c r="A952" s="131"/>
      <c r="B952" s="132"/>
      <c r="C952" s="132"/>
      <c r="D952" s="132"/>
      <c r="E952" s="132"/>
    </row>
    <row r="953" customFormat="false" ht="12.75" hidden="false" customHeight="false" outlineLevel="0" collapsed="false">
      <c r="A953" s="131"/>
      <c r="B953" s="132"/>
      <c r="C953" s="132"/>
      <c r="D953" s="132"/>
      <c r="E953" s="132"/>
    </row>
    <row r="954" customFormat="false" ht="12.75" hidden="false" customHeight="false" outlineLevel="0" collapsed="false">
      <c r="A954" s="131"/>
      <c r="B954" s="132"/>
      <c r="C954" s="132"/>
      <c r="D954" s="132"/>
      <c r="E954" s="132"/>
    </row>
    <row r="955" customFormat="false" ht="12.75" hidden="false" customHeight="false" outlineLevel="0" collapsed="false">
      <c r="A955" s="131"/>
      <c r="B955" s="132"/>
      <c r="C955" s="132"/>
      <c r="D955" s="132"/>
      <c r="E955" s="132"/>
    </row>
    <row r="956" customFormat="false" ht="12.75" hidden="false" customHeight="false" outlineLevel="0" collapsed="false">
      <c r="A956" s="131"/>
      <c r="B956" s="132"/>
      <c r="C956" s="132"/>
      <c r="D956" s="132"/>
      <c r="E956" s="132"/>
    </row>
    <row r="957" customFormat="false" ht="12.75" hidden="false" customHeight="false" outlineLevel="0" collapsed="false">
      <c r="A957" s="131"/>
      <c r="B957" s="132"/>
      <c r="C957" s="132"/>
      <c r="D957" s="132"/>
      <c r="E957" s="132"/>
    </row>
    <row r="958" customFormat="false" ht="12.75" hidden="false" customHeight="false" outlineLevel="0" collapsed="false">
      <c r="A958" s="131"/>
      <c r="B958" s="132"/>
      <c r="C958" s="132"/>
      <c r="D958" s="132"/>
      <c r="E958" s="132"/>
    </row>
    <row r="959" customFormat="false" ht="12.75" hidden="false" customHeight="false" outlineLevel="0" collapsed="false">
      <c r="A959" s="131"/>
      <c r="B959" s="132"/>
      <c r="C959" s="132"/>
      <c r="D959" s="132"/>
      <c r="E959" s="132"/>
    </row>
    <row r="960" customFormat="false" ht="12.75" hidden="false" customHeight="false" outlineLevel="0" collapsed="false">
      <c r="A960" s="131"/>
      <c r="B960" s="132"/>
      <c r="C960" s="132"/>
      <c r="D960" s="132"/>
      <c r="E960" s="132"/>
    </row>
    <row r="961" customFormat="false" ht="12.75" hidden="false" customHeight="false" outlineLevel="0" collapsed="false">
      <c r="A961" s="131"/>
      <c r="B961" s="132"/>
      <c r="C961" s="132"/>
      <c r="D961" s="132"/>
      <c r="E961" s="132"/>
    </row>
    <row r="962" customFormat="false" ht="12.75" hidden="false" customHeight="false" outlineLevel="0" collapsed="false">
      <c r="A962" s="131"/>
      <c r="B962" s="132"/>
      <c r="C962" s="132"/>
      <c r="D962" s="132"/>
      <c r="E962" s="132"/>
    </row>
    <row r="963" customFormat="false" ht="12.75" hidden="false" customHeight="false" outlineLevel="0" collapsed="false">
      <c r="A963" s="131"/>
      <c r="B963" s="132"/>
      <c r="C963" s="132"/>
      <c r="D963" s="132"/>
      <c r="E963" s="132"/>
    </row>
    <row r="964" customFormat="false" ht="12.75" hidden="false" customHeight="false" outlineLevel="0" collapsed="false">
      <c r="A964" s="131"/>
      <c r="B964" s="132"/>
      <c r="C964" s="132"/>
      <c r="D964" s="132"/>
      <c r="E964" s="132"/>
    </row>
    <row r="965" customFormat="false" ht="12.75" hidden="false" customHeight="false" outlineLevel="0" collapsed="false">
      <c r="A965" s="131"/>
      <c r="B965" s="132"/>
      <c r="C965" s="132"/>
      <c r="D965" s="132"/>
      <c r="E965" s="132"/>
    </row>
    <row r="966" customFormat="false" ht="12.75" hidden="false" customHeight="false" outlineLevel="0" collapsed="false">
      <c r="A966" s="131"/>
      <c r="B966" s="132"/>
      <c r="C966" s="132"/>
      <c r="D966" s="132"/>
      <c r="E966" s="132"/>
    </row>
    <row r="967" customFormat="false" ht="12.75" hidden="false" customHeight="false" outlineLevel="0" collapsed="false">
      <c r="A967" s="131"/>
      <c r="B967" s="132"/>
      <c r="C967" s="132"/>
      <c r="D967" s="132"/>
      <c r="E967" s="132"/>
    </row>
    <row r="968" customFormat="false" ht="12.75" hidden="false" customHeight="false" outlineLevel="0" collapsed="false">
      <c r="A968" s="131"/>
      <c r="B968" s="132"/>
      <c r="C968" s="132"/>
      <c r="D968" s="132"/>
      <c r="E968" s="132"/>
    </row>
    <row r="969" customFormat="false" ht="12.75" hidden="false" customHeight="false" outlineLevel="0" collapsed="false">
      <c r="A969" s="131"/>
      <c r="B969" s="132"/>
      <c r="C969" s="132"/>
      <c r="D969" s="132"/>
      <c r="E969" s="132"/>
    </row>
    <row r="970" customFormat="false" ht="12.75" hidden="false" customHeight="false" outlineLevel="0" collapsed="false">
      <c r="A970" s="131"/>
      <c r="B970" s="132"/>
      <c r="C970" s="132"/>
      <c r="D970" s="132"/>
      <c r="E970" s="132"/>
    </row>
    <row r="971" customFormat="false" ht="12.75" hidden="false" customHeight="false" outlineLevel="0" collapsed="false">
      <c r="A971" s="131"/>
      <c r="B971" s="132"/>
      <c r="C971" s="132"/>
      <c r="D971" s="132"/>
      <c r="E971" s="132"/>
    </row>
    <row r="972" customFormat="false" ht="12.75" hidden="false" customHeight="false" outlineLevel="0" collapsed="false">
      <c r="A972" s="131"/>
      <c r="B972" s="132"/>
      <c r="C972" s="132"/>
      <c r="D972" s="132"/>
      <c r="E972" s="132"/>
    </row>
    <row r="973" customFormat="false" ht="12.75" hidden="false" customHeight="false" outlineLevel="0" collapsed="false">
      <c r="A973" s="131"/>
      <c r="B973" s="132"/>
      <c r="C973" s="132"/>
      <c r="D973" s="132"/>
      <c r="E973" s="132"/>
    </row>
    <row r="974" customFormat="false" ht="12.75" hidden="false" customHeight="false" outlineLevel="0" collapsed="false">
      <c r="A974" s="131"/>
      <c r="B974" s="132"/>
      <c r="C974" s="132"/>
      <c r="D974" s="132"/>
      <c r="E974" s="132"/>
    </row>
    <row r="975" customFormat="false" ht="12.75" hidden="false" customHeight="false" outlineLevel="0" collapsed="false">
      <c r="A975" s="131"/>
      <c r="B975" s="132"/>
      <c r="C975" s="132"/>
      <c r="D975" s="132"/>
      <c r="E975" s="132"/>
    </row>
    <row r="976" customFormat="false" ht="12.75" hidden="false" customHeight="false" outlineLevel="0" collapsed="false">
      <c r="A976" s="131"/>
      <c r="B976" s="132"/>
      <c r="C976" s="132"/>
      <c r="D976" s="132"/>
      <c r="E976" s="132"/>
    </row>
    <row r="977" customFormat="false" ht="12.75" hidden="false" customHeight="false" outlineLevel="0" collapsed="false">
      <c r="A977" s="131"/>
      <c r="B977" s="132"/>
      <c r="C977" s="132"/>
      <c r="D977" s="132"/>
      <c r="E977" s="132"/>
    </row>
    <row r="978" customFormat="false" ht="12.75" hidden="false" customHeight="false" outlineLevel="0" collapsed="false">
      <c r="A978" s="131"/>
      <c r="B978" s="132"/>
      <c r="C978" s="132"/>
      <c r="D978" s="132"/>
      <c r="E978" s="132"/>
    </row>
    <row r="979" customFormat="false" ht="12.75" hidden="false" customHeight="false" outlineLevel="0" collapsed="false">
      <c r="A979" s="131"/>
      <c r="B979" s="132"/>
      <c r="C979" s="132"/>
      <c r="D979" s="132"/>
      <c r="E979" s="132"/>
    </row>
    <row r="980" customFormat="false" ht="12.75" hidden="false" customHeight="false" outlineLevel="0" collapsed="false">
      <c r="A980" s="131"/>
      <c r="B980" s="132"/>
      <c r="C980" s="132"/>
      <c r="D980" s="132"/>
      <c r="E980" s="132"/>
    </row>
    <row r="981" customFormat="false" ht="12.75" hidden="false" customHeight="false" outlineLevel="0" collapsed="false">
      <c r="A981" s="131"/>
      <c r="B981" s="132"/>
      <c r="C981" s="132"/>
      <c r="D981" s="132"/>
      <c r="E981" s="132"/>
    </row>
    <row r="982" customFormat="false" ht="12.75" hidden="false" customHeight="false" outlineLevel="0" collapsed="false">
      <c r="A982" s="131"/>
      <c r="B982" s="132"/>
      <c r="C982" s="132"/>
      <c r="D982" s="132"/>
      <c r="E982" s="132"/>
    </row>
    <row r="983" customFormat="false" ht="12.75" hidden="false" customHeight="false" outlineLevel="0" collapsed="false">
      <c r="A983" s="131"/>
      <c r="B983" s="132"/>
      <c r="C983" s="132"/>
      <c r="D983" s="132"/>
      <c r="E983" s="132"/>
    </row>
    <row r="984" customFormat="false" ht="12.75" hidden="false" customHeight="false" outlineLevel="0" collapsed="false">
      <c r="A984" s="131"/>
      <c r="B984" s="132"/>
      <c r="C984" s="132"/>
      <c r="D984" s="132"/>
      <c r="E984" s="132"/>
    </row>
    <row r="985" customFormat="false" ht="12.75" hidden="false" customHeight="false" outlineLevel="0" collapsed="false">
      <c r="A985" s="131"/>
      <c r="B985" s="132"/>
      <c r="C985" s="132"/>
      <c r="D985" s="132"/>
      <c r="E985" s="132"/>
    </row>
    <row r="986" customFormat="false" ht="12.75" hidden="false" customHeight="false" outlineLevel="0" collapsed="false">
      <c r="A986" s="131"/>
      <c r="B986" s="132"/>
      <c r="C986" s="132"/>
      <c r="D986" s="132"/>
      <c r="E986" s="132"/>
    </row>
    <row r="987" customFormat="false" ht="12.75" hidden="false" customHeight="false" outlineLevel="0" collapsed="false">
      <c r="A987" s="131"/>
      <c r="B987" s="132"/>
      <c r="C987" s="132"/>
      <c r="D987" s="132"/>
      <c r="E987" s="132"/>
    </row>
    <row r="988" customFormat="false" ht="12.75" hidden="false" customHeight="false" outlineLevel="0" collapsed="false">
      <c r="A988" s="131"/>
      <c r="B988" s="132"/>
      <c r="C988" s="132"/>
      <c r="D988" s="132"/>
      <c r="E988" s="132"/>
    </row>
    <row r="989" customFormat="false" ht="12.75" hidden="false" customHeight="false" outlineLevel="0" collapsed="false">
      <c r="A989" s="131"/>
      <c r="B989" s="132"/>
      <c r="C989" s="132"/>
      <c r="D989" s="132"/>
      <c r="E989" s="132"/>
    </row>
    <row r="990" customFormat="false" ht="12.75" hidden="false" customHeight="false" outlineLevel="0" collapsed="false">
      <c r="A990" s="131"/>
      <c r="B990" s="132"/>
      <c r="C990" s="132"/>
      <c r="D990" s="132"/>
      <c r="E990" s="132"/>
    </row>
    <row r="991" customFormat="false" ht="12.75" hidden="false" customHeight="false" outlineLevel="0" collapsed="false">
      <c r="A991" s="131"/>
      <c r="B991" s="132"/>
      <c r="C991" s="132"/>
      <c r="D991" s="132"/>
      <c r="E991" s="132"/>
    </row>
    <row r="992" customFormat="false" ht="12.75" hidden="false" customHeight="false" outlineLevel="0" collapsed="false">
      <c r="A992" s="131"/>
      <c r="B992" s="132"/>
      <c r="C992" s="132"/>
      <c r="D992" s="132"/>
      <c r="E992" s="132"/>
    </row>
    <row r="993" customFormat="false" ht="12.75" hidden="false" customHeight="false" outlineLevel="0" collapsed="false">
      <c r="A993" s="131"/>
      <c r="B993" s="132"/>
      <c r="C993" s="132"/>
      <c r="D993" s="132"/>
      <c r="E993" s="132"/>
    </row>
    <row r="994" customFormat="false" ht="12.75" hidden="false" customHeight="false" outlineLevel="0" collapsed="false">
      <c r="A994" s="131"/>
      <c r="B994" s="132"/>
      <c r="C994" s="132"/>
      <c r="D994" s="132"/>
      <c r="E994" s="132"/>
    </row>
    <row r="995" customFormat="false" ht="12.75" hidden="false" customHeight="false" outlineLevel="0" collapsed="false">
      <c r="A995" s="131"/>
      <c r="B995" s="132"/>
      <c r="C995" s="132"/>
      <c r="D995" s="132"/>
      <c r="E995" s="132"/>
    </row>
    <row r="996" customFormat="false" ht="12.75" hidden="false" customHeight="false" outlineLevel="0" collapsed="false">
      <c r="A996" s="131"/>
      <c r="B996" s="132"/>
      <c r="C996" s="132"/>
      <c r="D996" s="132"/>
      <c r="E996" s="132"/>
    </row>
    <row r="997" customFormat="false" ht="12.75" hidden="false" customHeight="false" outlineLevel="0" collapsed="false">
      <c r="A997" s="131"/>
      <c r="B997" s="132"/>
      <c r="C997" s="132"/>
      <c r="D997" s="132"/>
      <c r="E997" s="132"/>
    </row>
    <row r="998" customFormat="false" ht="12.75" hidden="false" customHeight="false" outlineLevel="0" collapsed="false">
      <c r="A998" s="131"/>
      <c r="B998" s="132"/>
      <c r="C998" s="132"/>
      <c r="D998" s="132"/>
      <c r="E998" s="132"/>
    </row>
    <row r="999" customFormat="false" ht="12.75" hidden="false" customHeight="false" outlineLevel="0" collapsed="false">
      <c r="A999" s="131"/>
      <c r="B999" s="132"/>
      <c r="C999" s="132"/>
      <c r="D999" s="132"/>
      <c r="E999" s="132"/>
    </row>
  </sheetData>
  <mergeCells count="8">
    <mergeCell ref="A1:H1"/>
    <mergeCell ref="A2:H2"/>
    <mergeCell ref="A3:H3"/>
    <mergeCell ref="A4:H4"/>
    <mergeCell ref="A6:E6"/>
    <mergeCell ref="A7:H8"/>
    <mergeCell ref="A9:E9"/>
    <mergeCell ref="A10:H1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1"/>
  <sheetViews>
    <sheetView showFormulas="false" showGridLines="true" showRowColHeaders="true" showZeros="true" rightToLeft="false" tabSelected="false" showOutlineSymbols="true" defaultGridColor="true" view="pageBreakPreview" topLeftCell="A1096" colorId="64" zoomScale="100" zoomScaleNormal="100" zoomScalePageLayoutView="100" workbookViewId="0">
      <selection pane="topLeft" activeCell="A1113" activeCellId="0" sqref="A1113:IV1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6.28"/>
    <col collapsed="false" customWidth="true" hidden="false" outlineLevel="0" max="2" min="2" style="28" width="13.28"/>
    <col collapsed="false" customWidth="true" hidden="false" outlineLevel="0" max="3" min="3" style="132" width="8.7"/>
    <col collapsed="false" customWidth="true" hidden="false" outlineLevel="0" max="4" min="4" style="132" width="7.99"/>
    <col collapsed="false" customWidth="true" hidden="false" outlineLevel="0" max="5" min="5" style="132" width="7.56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9.85"/>
  </cols>
  <sheetData>
    <row r="1" customFormat="false" ht="15" hidden="false" customHeight="true" outlineLevel="0" collapsed="false">
      <c r="A1" s="2" t="s">
        <v>738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734</v>
      </c>
      <c r="B4" s="2"/>
      <c r="C4" s="2"/>
      <c r="D4" s="2"/>
      <c r="E4" s="2"/>
      <c r="F4" s="2"/>
      <c r="G4" s="2"/>
      <c r="H4" s="2"/>
    </row>
    <row r="7" customFormat="false" ht="12.75" hidden="false" customHeight="true" outlineLevel="0" collapsed="false">
      <c r="A7" s="183" t="s">
        <v>739</v>
      </c>
      <c r="B7" s="183"/>
      <c r="C7" s="183"/>
      <c r="D7" s="183"/>
      <c r="E7" s="183"/>
      <c r="F7" s="183"/>
      <c r="G7" s="183"/>
      <c r="H7" s="183"/>
    </row>
    <row r="8" customFormat="false" ht="13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</row>
    <row r="9" customFormat="false" ht="14.25" hidden="false" customHeight="true" outlineLevel="0" collapsed="false">
      <c r="A9" s="184" t="s">
        <v>740</v>
      </c>
      <c r="B9" s="184"/>
      <c r="C9" s="184"/>
      <c r="D9" s="184"/>
      <c r="E9" s="184"/>
      <c r="F9" s="184"/>
      <c r="G9" s="184"/>
      <c r="H9" s="184"/>
    </row>
    <row r="10" customFormat="false" ht="24" hidden="false" customHeight="true" outlineLevel="0" collapsed="false">
      <c r="A10" s="185" t="s">
        <v>7</v>
      </c>
      <c r="B10" s="185"/>
      <c r="C10" s="185"/>
      <c r="D10" s="185"/>
      <c r="E10" s="185"/>
      <c r="F10" s="185"/>
      <c r="G10" s="185"/>
      <c r="H10" s="185"/>
    </row>
    <row r="11" customFormat="false" ht="48" hidden="false" customHeight="false" outlineLevel="0" collapsed="false">
      <c r="A11" s="186" t="s">
        <v>122</v>
      </c>
      <c r="B11" s="187" t="s">
        <v>741</v>
      </c>
      <c r="C11" s="187" t="s">
        <v>124</v>
      </c>
      <c r="D11" s="187" t="s">
        <v>125</v>
      </c>
      <c r="E11" s="187" t="s">
        <v>742</v>
      </c>
      <c r="F11" s="6" t="s">
        <v>10</v>
      </c>
      <c r="G11" s="7" t="s">
        <v>11</v>
      </c>
      <c r="H11" s="8" t="s">
        <v>12</v>
      </c>
    </row>
    <row r="12" s="192" customFormat="true" ht="15" hidden="false" customHeight="false" outlineLevel="0" collapsed="false">
      <c r="A12" s="188" t="s">
        <v>743</v>
      </c>
      <c r="B12" s="189"/>
      <c r="C12" s="190"/>
      <c r="D12" s="190"/>
      <c r="E12" s="190"/>
      <c r="F12" s="191" t="n">
        <f aca="false">F13+F103+F109+F177+F276+F304+F310+F442+F544+F677+F831+F891+F965+F885</f>
        <v>4597318.225</v>
      </c>
      <c r="G12" s="191" t="n">
        <f aca="false">G13+G103+G109+G177+G276+G304+G310+G442+G544+G677+G831+G891+G965+G885</f>
        <v>2162198.35253</v>
      </c>
      <c r="H12" s="191" t="n">
        <f aca="false">G12/F12*100</f>
        <v>47.0317312552363</v>
      </c>
    </row>
    <row r="13" s="199" customFormat="true" ht="25.5" hidden="false" customHeight="false" outlineLevel="0" collapsed="false">
      <c r="A13" s="193" t="s">
        <v>193</v>
      </c>
      <c r="B13" s="194" t="s">
        <v>194</v>
      </c>
      <c r="C13" s="195"/>
      <c r="D13" s="195"/>
      <c r="E13" s="196"/>
      <c r="F13" s="197" t="n">
        <f aca="false">F20+F66+F97+F14</f>
        <v>25344.2146</v>
      </c>
      <c r="G13" s="197" t="n">
        <f aca="false">G20+G66+G97+G14</f>
        <v>7833.03788</v>
      </c>
      <c r="H13" s="198" t="n">
        <f aca="false">G13/F13*100</f>
        <v>30.9066112468918</v>
      </c>
    </row>
    <row r="14" s="199" customFormat="true" ht="40.5" hidden="false" customHeight="true" outlineLevel="0" collapsed="false">
      <c r="A14" s="155" t="s">
        <v>195</v>
      </c>
      <c r="B14" s="156" t="s">
        <v>196</v>
      </c>
      <c r="C14" s="200"/>
      <c r="D14" s="200"/>
      <c r="E14" s="122"/>
      <c r="F14" s="53" t="n">
        <f aca="false">F15</f>
        <v>4900</v>
      </c>
      <c r="G14" s="88" t="n">
        <f aca="false">G15</f>
        <v>0</v>
      </c>
      <c r="H14" s="88" t="n">
        <f aca="false">G14/F14*100</f>
        <v>0</v>
      </c>
    </row>
    <row r="15" s="199" customFormat="true" ht="24.75" hidden="false" customHeight="true" outlineLevel="0" collapsed="false">
      <c r="A15" s="158" t="s">
        <v>197</v>
      </c>
      <c r="B15" s="159" t="s">
        <v>198</v>
      </c>
      <c r="C15" s="34"/>
      <c r="D15" s="34"/>
      <c r="E15" s="85"/>
      <c r="F15" s="68" t="n">
        <f aca="false">F16</f>
        <v>4900</v>
      </c>
      <c r="G15" s="68" t="n">
        <f aca="false">G16</f>
        <v>0</v>
      </c>
      <c r="H15" s="68" t="n">
        <f aca="false">G15/F15*100</f>
        <v>0</v>
      </c>
    </row>
    <row r="16" s="199" customFormat="true" ht="15" hidden="false" customHeight="false" outlineLevel="0" collapsed="false">
      <c r="A16" s="201" t="s">
        <v>130</v>
      </c>
      <c r="B16" s="84" t="s">
        <v>198</v>
      </c>
      <c r="C16" s="34" t="s">
        <v>131</v>
      </c>
      <c r="D16" s="34"/>
      <c r="E16" s="87"/>
      <c r="F16" s="68" t="n">
        <f aca="false">F17</f>
        <v>4900</v>
      </c>
      <c r="G16" s="68" t="n">
        <f aca="false">G17</f>
        <v>0</v>
      </c>
      <c r="H16" s="68" t="n">
        <f aca="false">G16/F16*100</f>
        <v>0</v>
      </c>
    </row>
    <row r="17" s="199" customFormat="true" ht="15" hidden="false" customHeight="false" outlineLevel="0" collapsed="false">
      <c r="A17" s="201" t="s">
        <v>744</v>
      </c>
      <c r="B17" s="84" t="s">
        <v>198</v>
      </c>
      <c r="C17" s="202" t="s">
        <v>131</v>
      </c>
      <c r="D17" s="202" t="s">
        <v>179</v>
      </c>
      <c r="E17" s="87"/>
      <c r="F17" s="68" t="n">
        <f aca="false">F18</f>
        <v>4900</v>
      </c>
      <c r="G17" s="68" t="n">
        <f aca="false">G18</f>
        <v>0</v>
      </c>
      <c r="H17" s="68" t="n">
        <f aca="false">G17/F17*100</f>
        <v>0</v>
      </c>
    </row>
    <row r="18" s="199" customFormat="true" ht="24" hidden="false" customHeight="false" outlineLevel="0" collapsed="false">
      <c r="A18" s="63" t="s">
        <v>157</v>
      </c>
      <c r="B18" s="160" t="s">
        <v>198</v>
      </c>
      <c r="C18" s="25" t="s">
        <v>131</v>
      </c>
      <c r="D18" s="25" t="s">
        <v>179</v>
      </c>
      <c r="E18" s="87" t="n">
        <v>200</v>
      </c>
      <c r="F18" s="65" t="n">
        <f aca="false">F19</f>
        <v>4900</v>
      </c>
      <c r="G18" s="65" t="n">
        <f aca="false">G19</f>
        <v>0</v>
      </c>
      <c r="H18" s="65" t="n">
        <f aca="false">G18/F18*100</f>
        <v>0</v>
      </c>
    </row>
    <row r="19" s="199" customFormat="true" ht="24" hidden="false" customHeight="false" outlineLevel="0" collapsed="false">
      <c r="A19" s="63" t="s">
        <v>159</v>
      </c>
      <c r="B19" s="160" t="s">
        <v>198</v>
      </c>
      <c r="C19" s="25" t="s">
        <v>131</v>
      </c>
      <c r="D19" s="25" t="s">
        <v>179</v>
      </c>
      <c r="E19" s="87" t="n">
        <v>240</v>
      </c>
      <c r="F19" s="65" t="n">
        <v>4900</v>
      </c>
      <c r="G19" s="65" t="n">
        <v>0</v>
      </c>
      <c r="H19" s="65" t="n">
        <f aca="false">G19/F19*100</f>
        <v>0</v>
      </c>
    </row>
    <row r="20" s="199" customFormat="true" ht="40.5" hidden="false" customHeight="false" outlineLevel="0" collapsed="false">
      <c r="A20" s="30" t="s">
        <v>199</v>
      </c>
      <c r="B20" s="83" t="s">
        <v>200</v>
      </c>
      <c r="C20" s="52"/>
      <c r="D20" s="52"/>
      <c r="E20" s="81"/>
      <c r="F20" s="88" t="n">
        <f aca="false">F21+F26+F31+F36+F41+F46+F51+F56+F61</f>
        <v>12633.291</v>
      </c>
      <c r="G20" s="88" t="n">
        <f aca="false">G21+G26+G31+G36+G41+G46+G51+G56+G61</f>
        <v>6067.90154</v>
      </c>
      <c r="H20" s="88" t="n">
        <f aca="false">G20/F20*100</f>
        <v>48.0310438507274</v>
      </c>
    </row>
    <row r="21" s="199" customFormat="true" ht="24" hidden="false" customHeight="false" outlineLevel="0" collapsed="false">
      <c r="A21" s="35" t="s">
        <v>201</v>
      </c>
      <c r="B21" s="84" t="s">
        <v>202</v>
      </c>
      <c r="C21" s="34"/>
      <c r="D21" s="34"/>
      <c r="E21" s="85"/>
      <c r="F21" s="68" t="n">
        <f aca="false">F22</f>
        <v>2241</v>
      </c>
      <c r="G21" s="68" t="n">
        <f aca="false">G22</f>
        <v>927</v>
      </c>
      <c r="H21" s="68" t="n">
        <f aca="false">G21/F21*100</f>
        <v>41.3654618473896</v>
      </c>
    </row>
    <row r="22" s="199" customFormat="true" ht="15" hidden="false" customHeight="false" outlineLevel="0" collapsed="false">
      <c r="A22" s="201" t="s">
        <v>130</v>
      </c>
      <c r="B22" s="84" t="s">
        <v>202</v>
      </c>
      <c r="C22" s="34" t="s">
        <v>131</v>
      </c>
      <c r="D22" s="34"/>
      <c r="E22" s="87"/>
      <c r="F22" s="68" t="n">
        <f aca="false">F23</f>
        <v>2241</v>
      </c>
      <c r="G22" s="68" t="n">
        <f aca="false">G23</f>
        <v>927</v>
      </c>
      <c r="H22" s="68" t="n">
        <f aca="false">G22/F22*100</f>
        <v>41.3654618473896</v>
      </c>
    </row>
    <row r="23" s="199" customFormat="true" ht="15" hidden="false" customHeight="false" outlineLevel="0" collapsed="false">
      <c r="A23" s="201" t="s">
        <v>744</v>
      </c>
      <c r="B23" s="84" t="s">
        <v>202</v>
      </c>
      <c r="C23" s="202" t="s">
        <v>131</v>
      </c>
      <c r="D23" s="202" t="s">
        <v>179</v>
      </c>
      <c r="E23" s="87"/>
      <c r="F23" s="68" t="n">
        <f aca="false">F24</f>
        <v>2241</v>
      </c>
      <c r="G23" s="68" t="n">
        <f aca="false">G24</f>
        <v>927</v>
      </c>
      <c r="H23" s="68" t="n">
        <f aca="false">G23/F23*100</f>
        <v>41.3654618473896</v>
      </c>
    </row>
    <row r="24" s="199" customFormat="true" ht="24" hidden="false" customHeight="false" outlineLevel="0" collapsed="false">
      <c r="A24" s="63" t="s">
        <v>157</v>
      </c>
      <c r="B24" s="86" t="s">
        <v>202</v>
      </c>
      <c r="C24" s="25" t="s">
        <v>131</v>
      </c>
      <c r="D24" s="25" t="s">
        <v>179</v>
      </c>
      <c r="E24" s="87" t="n">
        <v>200</v>
      </c>
      <c r="F24" s="65" t="n">
        <f aca="false">F25</f>
        <v>2241</v>
      </c>
      <c r="G24" s="65" t="n">
        <f aca="false">G25</f>
        <v>927</v>
      </c>
      <c r="H24" s="65" t="n">
        <f aca="false">G24/F24*100</f>
        <v>41.3654618473896</v>
      </c>
    </row>
    <row r="25" s="199" customFormat="true" ht="24" hidden="false" customHeight="false" outlineLevel="0" collapsed="false">
      <c r="A25" s="63" t="s">
        <v>159</v>
      </c>
      <c r="B25" s="86" t="s">
        <v>202</v>
      </c>
      <c r="C25" s="25" t="s">
        <v>131</v>
      </c>
      <c r="D25" s="25" t="s">
        <v>179</v>
      </c>
      <c r="E25" s="87" t="n">
        <v>240</v>
      </c>
      <c r="F25" s="65" t="n">
        <f aca="false">1752+635-146</f>
        <v>2241</v>
      </c>
      <c r="G25" s="65" t="n">
        <v>927</v>
      </c>
      <c r="H25" s="65" t="n">
        <f aca="false">G25/F25*100</f>
        <v>41.3654618473896</v>
      </c>
    </row>
    <row r="26" s="199" customFormat="true" ht="24" hidden="false" customHeight="false" outlineLevel="0" collapsed="false">
      <c r="A26" s="35" t="s">
        <v>203</v>
      </c>
      <c r="B26" s="84" t="s">
        <v>204</v>
      </c>
      <c r="C26" s="34"/>
      <c r="D26" s="34"/>
      <c r="E26" s="87"/>
      <c r="F26" s="68" t="n">
        <f aca="false">F27</f>
        <v>465.06</v>
      </c>
      <c r="G26" s="68" t="n">
        <f aca="false">G27</f>
        <v>258.04173</v>
      </c>
      <c r="H26" s="68" t="n">
        <f aca="false">G26/F26*100</f>
        <v>55.4856857179719</v>
      </c>
    </row>
    <row r="27" s="199" customFormat="true" ht="15" hidden="false" customHeight="false" outlineLevel="0" collapsed="false">
      <c r="A27" s="201" t="s">
        <v>130</v>
      </c>
      <c r="B27" s="84" t="s">
        <v>204</v>
      </c>
      <c r="C27" s="34" t="s">
        <v>131</v>
      </c>
      <c r="D27" s="34"/>
      <c r="E27" s="87"/>
      <c r="F27" s="68" t="n">
        <f aca="false">F28</f>
        <v>465.06</v>
      </c>
      <c r="G27" s="68" t="n">
        <f aca="false">G28</f>
        <v>258.04173</v>
      </c>
      <c r="H27" s="68" t="n">
        <f aca="false">G27/F27*100</f>
        <v>55.4856857179719</v>
      </c>
    </row>
    <row r="28" s="199" customFormat="true" ht="15" hidden="false" customHeight="false" outlineLevel="0" collapsed="false">
      <c r="A28" s="201" t="s">
        <v>744</v>
      </c>
      <c r="B28" s="84" t="s">
        <v>204</v>
      </c>
      <c r="C28" s="202" t="s">
        <v>131</v>
      </c>
      <c r="D28" s="202" t="s">
        <v>179</v>
      </c>
      <c r="E28" s="87"/>
      <c r="F28" s="68" t="n">
        <f aca="false">F29</f>
        <v>465.06</v>
      </c>
      <c r="G28" s="68" t="n">
        <f aca="false">G29</f>
        <v>258.04173</v>
      </c>
      <c r="H28" s="68" t="n">
        <f aca="false">G28/F28*100</f>
        <v>55.4856857179719</v>
      </c>
    </row>
    <row r="29" s="199" customFormat="true" ht="24" hidden="false" customHeight="false" outlineLevel="0" collapsed="false">
      <c r="A29" s="63" t="s">
        <v>157</v>
      </c>
      <c r="B29" s="86" t="s">
        <v>204</v>
      </c>
      <c r="C29" s="25" t="s">
        <v>131</v>
      </c>
      <c r="D29" s="25" t="s">
        <v>179</v>
      </c>
      <c r="E29" s="87" t="n">
        <v>200</v>
      </c>
      <c r="F29" s="65" t="n">
        <f aca="false">F30</f>
        <v>465.06</v>
      </c>
      <c r="G29" s="65" t="n">
        <f aca="false">G30</f>
        <v>258.04173</v>
      </c>
      <c r="H29" s="65" t="n">
        <f aca="false">G29/F29*100</f>
        <v>55.4856857179719</v>
      </c>
    </row>
    <row r="30" s="199" customFormat="true" ht="24" hidden="false" customHeight="false" outlineLevel="0" collapsed="false">
      <c r="A30" s="63" t="s">
        <v>159</v>
      </c>
      <c r="B30" s="86" t="s">
        <v>204</v>
      </c>
      <c r="C30" s="25" t="s">
        <v>131</v>
      </c>
      <c r="D30" s="25" t="s">
        <v>179</v>
      </c>
      <c r="E30" s="87" t="n">
        <v>240</v>
      </c>
      <c r="F30" s="65" t="n">
        <f aca="false">310+180.55-25.49</f>
        <v>465.06</v>
      </c>
      <c r="G30" s="65" t="n">
        <v>258.04173</v>
      </c>
      <c r="H30" s="65" t="n">
        <f aca="false">G30/F30*100</f>
        <v>55.4856857179719</v>
      </c>
    </row>
    <row r="31" s="199" customFormat="true" ht="36" hidden="false" customHeight="false" outlineLevel="0" collapsed="false">
      <c r="A31" s="35" t="s">
        <v>205</v>
      </c>
      <c r="B31" s="84" t="s">
        <v>206</v>
      </c>
      <c r="C31" s="34"/>
      <c r="D31" s="34"/>
      <c r="E31" s="87"/>
      <c r="F31" s="68" t="n">
        <f aca="false">F32</f>
        <v>650</v>
      </c>
      <c r="G31" s="68" t="n">
        <f aca="false">G32</f>
        <v>0</v>
      </c>
      <c r="H31" s="68" t="n">
        <f aca="false">G31/F31*100</f>
        <v>0</v>
      </c>
    </row>
    <row r="32" s="199" customFormat="true" ht="15" hidden="false" customHeight="false" outlineLevel="0" collapsed="false">
      <c r="A32" s="201" t="s">
        <v>130</v>
      </c>
      <c r="B32" s="84" t="s">
        <v>206</v>
      </c>
      <c r="C32" s="34" t="s">
        <v>131</v>
      </c>
      <c r="D32" s="34"/>
      <c r="E32" s="87"/>
      <c r="F32" s="68" t="n">
        <f aca="false">F33</f>
        <v>650</v>
      </c>
      <c r="G32" s="68" t="n">
        <f aca="false">G33</f>
        <v>0</v>
      </c>
      <c r="H32" s="68" t="n">
        <f aca="false">G32/F32*100</f>
        <v>0</v>
      </c>
    </row>
    <row r="33" s="199" customFormat="true" ht="15" hidden="false" customHeight="false" outlineLevel="0" collapsed="false">
      <c r="A33" s="201" t="s">
        <v>744</v>
      </c>
      <c r="B33" s="84" t="s">
        <v>206</v>
      </c>
      <c r="C33" s="202" t="s">
        <v>131</v>
      </c>
      <c r="D33" s="202" t="s">
        <v>179</v>
      </c>
      <c r="E33" s="87"/>
      <c r="F33" s="68" t="n">
        <f aca="false">F34</f>
        <v>650</v>
      </c>
      <c r="G33" s="68" t="n">
        <f aca="false">G34</f>
        <v>0</v>
      </c>
      <c r="H33" s="68" t="n">
        <f aca="false">G33/F33*100</f>
        <v>0</v>
      </c>
    </row>
    <row r="34" s="199" customFormat="true" ht="24" hidden="false" customHeight="false" outlineLevel="0" collapsed="false">
      <c r="A34" s="63" t="s">
        <v>157</v>
      </c>
      <c r="B34" s="86" t="s">
        <v>206</v>
      </c>
      <c r="C34" s="25" t="s">
        <v>131</v>
      </c>
      <c r="D34" s="25" t="s">
        <v>179</v>
      </c>
      <c r="E34" s="87" t="n">
        <v>200</v>
      </c>
      <c r="F34" s="65" t="n">
        <f aca="false">F35</f>
        <v>650</v>
      </c>
      <c r="G34" s="65" t="n">
        <f aca="false">G35</f>
        <v>0</v>
      </c>
      <c r="H34" s="65" t="n">
        <f aca="false">G34/F34*100</f>
        <v>0</v>
      </c>
    </row>
    <row r="35" s="199" customFormat="true" ht="24" hidden="false" customHeight="false" outlineLevel="0" collapsed="false">
      <c r="A35" s="63" t="s">
        <v>159</v>
      </c>
      <c r="B35" s="86" t="s">
        <v>206</v>
      </c>
      <c r="C35" s="25" t="s">
        <v>131</v>
      </c>
      <c r="D35" s="25" t="s">
        <v>179</v>
      </c>
      <c r="E35" s="87" t="n">
        <v>240</v>
      </c>
      <c r="F35" s="65" t="n">
        <f aca="false">850-200</f>
        <v>650</v>
      </c>
      <c r="G35" s="65" t="n">
        <v>0</v>
      </c>
      <c r="H35" s="65" t="n">
        <f aca="false">G35/F35*100</f>
        <v>0</v>
      </c>
    </row>
    <row r="36" s="199" customFormat="true" ht="36" hidden="false" customHeight="false" outlineLevel="0" collapsed="false">
      <c r="A36" s="35" t="s">
        <v>207</v>
      </c>
      <c r="B36" s="84" t="s">
        <v>208</v>
      </c>
      <c r="C36" s="34"/>
      <c r="D36" s="34"/>
      <c r="E36" s="87"/>
      <c r="F36" s="68" t="n">
        <f aca="false">F37</f>
        <v>633</v>
      </c>
      <c r="G36" s="68" t="n">
        <f aca="false">G37</f>
        <v>400</v>
      </c>
      <c r="H36" s="68" t="n">
        <f aca="false">G36/F36*100</f>
        <v>63.1911532385466</v>
      </c>
    </row>
    <row r="37" s="199" customFormat="true" ht="15" hidden="false" customHeight="false" outlineLevel="0" collapsed="false">
      <c r="A37" s="201" t="s">
        <v>130</v>
      </c>
      <c r="B37" s="84" t="s">
        <v>208</v>
      </c>
      <c r="C37" s="34" t="s">
        <v>131</v>
      </c>
      <c r="D37" s="34"/>
      <c r="E37" s="87"/>
      <c r="F37" s="68" t="n">
        <f aca="false">F38</f>
        <v>633</v>
      </c>
      <c r="G37" s="68" t="n">
        <f aca="false">G38</f>
        <v>400</v>
      </c>
      <c r="H37" s="68" t="n">
        <f aca="false">G37/F37*100</f>
        <v>63.1911532385466</v>
      </c>
    </row>
    <row r="38" s="199" customFormat="true" ht="15" hidden="false" customHeight="false" outlineLevel="0" collapsed="false">
      <c r="A38" s="201" t="s">
        <v>744</v>
      </c>
      <c r="B38" s="84" t="s">
        <v>208</v>
      </c>
      <c r="C38" s="202" t="s">
        <v>131</v>
      </c>
      <c r="D38" s="202" t="s">
        <v>179</v>
      </c>
      <c r="E38" s="87"/>
      <c r="F38" s="68" t="n">
        <f aca="false">F39</f>
        <v>633</v>
      </c>
      <c r="G38" s="68" t="n">
        <f aca="false">G39</f>
        <v>400</v>
      </c>
      <c r="H38" s="68" t="n">
        <f aca="false">G38/F38*100</f>
        <v>63.1911532385466</v>
      </c>
    </row>
    <row r="39" s="199" customFormat="true" ht="24" hidden="false" customHeight="false" outlineLevel="0" collapsed="false">
      <c r="A39" s="63" t="s">
        <v>157</v>
      </c>
      <c r="B39" s="86" t="s">
        <v>208</v>
      </c>
      <c r="C39" s="25" t="s">
        <v>131</v>
      </c>
      <c r="D39" s="25" t="s">
        <v>179</v>
      </c>
      <c r="E39" s="87" t="n">
        <v>200</v>
      </c>
      <c r="F39" s="65" t="n">
        <f aca="false">F40</f>
        <v>633</v>
      </c>
      <c r="G39" s="65" t="n">
        <f aca="false">G40</f>
        <v>400</v>
      </c>
      <c r="H39" s="65" t="n">
        <f aca="false">G39/F39*100</f>
        <v>63.1911532385466</v>
      </c>
    </row>
    <row r="40" s="199" customFormat="true" ht="24" hidden="false" customHeight="false" outlineLevel="0" collapsed="false">
      <c r="A40" s="63" t="s">
        <v>159</v>
      </c>
      <c r="B40" s="86" t="s">
        <v>208</v>
      </c>
      <c r="C40" s="25" t="s">
        <v>131</v>
      </c>
      <c r="D40" s="25" t="s">
        <v>179</v>
      </c>
      <c r="E40" s="87" t="n">
        <v>240</v>
      </c>
      <c r="F40" s="65" t="n">
        <f aca="false">117+400+116</f>
        <v>633</v>
      </c>
      <c r="G40" s="65" t="n">
        <v>400</v>
      </c>
      <c r="H40" s="65" t="n">
        <f aca="false">G40/F40*100</f>
        <v>63.1911532385466</v>
      </c>
    </row>
    <row r="41" s="199" customFormat="true" ht="24" hidden="false" customHeight="false" outlineLevel="0" collapsed="false">
      <c r="A41" s="35" t="s">
        <v>209</v>
      </c>
      <c r="B41" s="84" t="s">
        <v>210</v>
      </c>
      <c r="C41" s="34"/>
      <c r="D41" s="34"/>
      <c r="E41" s="87"/>
      <c r="F41" s="68" t="n">
        <f aca="false">F42</f>
        <v>750</v>
      </c>
      <c r="G41" s="68" t="n">
        <f aca="false">G42</f>
        <v>100</v>
      </c>
      <c r="H41" s="68" t="n">
        <f aca="false">G41/F41*100</f>
        <v>13.3333333333333</v>
      </c>
    </row>
    <row r="42" s="199" customFormat="true" ht="15" hidden="false" customHeight="false" outlineLevel="0" collapsed="false">
      <c r="A42" s="201" t="s">
        <v>130</v>
      </c>
      <c r="B42" s="84" t="s">
        <v>210</v>
      </c>
      <c r="C42" s="34" t="s">
        <v>131</v>
      </c>
      <c r="D42" s="34"/>
      <c r="E42" s="87"/>
      <c r="F42" s="68" t="n">
        <f aca="false">F43</f>
        <v>750</v>
      </c>
      <c r="G42" s="68" t="n">
        <f aca="false">G43</f>
        <v>100</v>
      </c>
      <c r="H42" s="68" t="n">
        <f aca="false">G42/F42*100</f>
        <v>13.3333333333333</v>
      </c>
    </row>
    <row r="43" s="199" customFormat="true" ht="15" hidden="false" customHeight="false" outlineLevel="0" collapsed="false">
      <c r="A43" s="201" t="s">
        <v>744</v>
      </c>
      <c r="B43" s="84" t="s">
        <v>210</v>
      </c>
      <c r="C43" s="202" t="s">
        <v>131</v>
      </c>
      <c r="D43" s="202" t="s">
        <v>179</v>
      </c>
      <c r="E43" s="87"/>
      <c r="F43" s="68" t="n">
        <f aca="false">F44</f>
        <v>750</v>
      </c>
      <c r="G43" s="68" t="n">
        <f aca="false">G44</f>
        <v>100</v>
      </c>
      <c r="H43" s="68" t="n">
        <f aca="false">G43/F43*100</f>
        <v>13.3333333333333</v>
      </c>
    </row>
    <row r="44" s="199" customFormat="true" ht="24" hidden="false" customHeight="false" outlineLevel="0" collapsed="false">
      <c r="A44" s="63" t="s">
        <v>157</v>
      </c>
      <c r="B44" s="86" t="s">
        <v>210</v>
      </c>
      <c r="C44" s="25" t="s">
        <v>131</v>
      </c>
      <c r="D44" s="25" t="s">
        <v>179</v>
      </c>
      <c r="E44" s="87" t="n">
        <v>200</v>
      </c>
      <c r="F44" s="65" t="n">
        <f aca="false">F45</f>
        <v>750</v>
      </c>
      <c r="G44" s="65" t="n">
        <f aca="false">G45</f>
        <v>100</v>
      </c>
      <c r="H44" s="65" t="n">
        <f aca="false">G44/F44*100</f>
        <v>13.3333333333333</v>
      </c>
    </row>
    <row r="45" s="199" customFormat="true" ht="24" hidden="false" customHeight="false" outlineLevel="0" collapsed="false">
      <c r="A45" s="63" t="s">
        <v>159</v>
      </c>
      <c r="B45" s="86" t="s">
        <v>210</v>
      </c>
      <c r="C45" s="25" t="s">
        <v>131</v>
      </c>
      <c r="D45" s="25" t="s">
        <v>179</v>
      </c>
      <c r="E45" s="87" t="n">
        <v>240</v>
      </c>
      <c r="F45" s="65" t="n">
        <f aca="false">558.7+333.5-142.2</f>
        <v>750</v>
      </c>
      <c r="G45" s="65" t="n">
        <v>100</v>
      </c>
      <c r="H45" s="65" t="n">
        <f aca="false">G45/F45*100</f>
        <v>13.3333333333333</v>
      </c>
    </row>
    <row r="46" s="199" customFormat="true" ht="24" hidden="false" customHeight="false" outlineLevel="0" collapsed="false">
      <c r="A46" s="35" t="s">
        <v>211</v>
      </c>
      <c r="B46" s="84" t="s">
        <v>212</v>
      </c>
      <c r="C46" s="34"/>
      <c r="D46" s="34"/>
      <c r="E46" s="87"/>
      <c r="F46" s="68" t="n">
        <f aca="false">F47</f>
        <v>900</v>
      </c>
      <c r="G46" s="68" t="n">
        <f aca="false">G47</f>
        <v>349.8158</v>
      </c>
      <c r="H46" s="68" t="n">
        <f aca="false">G46/F46*100</f>
        <v>38.8684222222222</v>
      </c>
    </row>
    <row r="47" s="199" customFormat="true" ht="15" hidden="false" customHeight="false" outlineLevel="0" collapsed="false">
      <c r="A47" s="201" t="s">
        <v>130</v>
      </c>
      <c r="B47" s="84" t="s">
        <v>212</v>
      </c>
      <c r="C47" s="34" t="s">
        <v>131</v>
      </c>
      <c r="D47" s="34"/>
      <c r="E47" s="87"/>
      <c r="F47" s="68" t="n">
        <f aca="false">F48</f>
        <v>900</v>
      </c>
      <c r="G47" s="68" t="n">
        <f aca="false">G48</f>
        <v>349.8158</v>
      </c>
      <c r="H47" s="68" t="n">
        <f aca="false">G47/F47*100</f>
        <v>38.8684222222222</v>
      </c>
    </row>
    <row r="48" s="199" customFormat="true" ht="15" hidden="false" customHeight="false" outlineLevel="0" collapsed="false">
      <c r="A48" s="201" t="s">
        <v>744</v>
      </c>
      <c r="B48" s="84" t="s">
        <v>212</v>
      </c>
      <c r="C48" s="202" t="s">
        <v>131</v>
      </c>
      <c r="D48" s="202" t="s">
        <v>179</v>
      </c>
      <c r="E48" s="87"/>
      <c r="F48" s="68" t="n">
        <f aca="false">F49</f>
        <v>900</v>
      </c>
      <c r="G48" s="68" t="n">
        <f aca="false">G49</f>
        <v>349.8158</v>
      </c>
      <c r="H48" s="68" t="n">
        <f aca="false">G48/F48*100</f>
        <v>38.8684222222222</v>
      </c>
    </row>
    <row r="49" s="199" customFormat="true" ht="24" hidden="false" customHeight="false" outlineLevel="0" collapsed="false">
      <c r="A49" s="63" t="s">
        <v>157</v>
      </c>
      <c r="B49" s="86" t="s">
        <v>212</v>
      </c>
      <c r="C49" s="25" t="s">
        <v>131</v>
      </c>
      <c r="D49" s="25" t="s">
        <v>179</v>
      </c>
      <c r="E49" s="87" t="n">
        <v>200</v>
      </c>
      <c r="F49" s="65" t="n">
        <f aca="false">F50</f>
        <v>900</v>
      </c>
      <c r="G49" s="65" t="n">
        <f aca="false">G50</f>
        <v>349.8158</v>
      </c>
      <c r="H49" s="65" t="n">
        <f aca="false">G49/F49*100</f>
        <v>38.8684222222222</v>
      </c>
    </row>
    <row r="50" s="199" customFormat="true" ht="24" hidden="false" customHeight="false" outlineLevel="0" collapsed="false">
      <c r="A50" s="63" t="s">
        <v>159</v>
      </c>
      <c r="B50" s="86" t="s">
        <v>212</v>
      </c>
      <c r="C50" s="25" t="s">
        <v>131</v>
      </c>
      <c r="D50" s="25" t="s">
        <v>179</v>
      </c>
      <c r="E50" s="87" t="n">
        <v>240</v>
      </c>
      <c r="F50" s="65" t="n">
        <f aca="false">900+20-20</f>
        <v>900</v>
      </c>
      <c r="G50" s="65" t="n">
        <v>349.8158</v>
      </c>
      <c r="H50" s="65" t="n">
        <f aca="false">G50/F50*100</f>
        <v>38.8684222222222</v>
      </c>
    </row>
    <row r="51" s="199" customFormat="true" ht="15" hidden="false" customHeight="false" outlineLevel="0" collapsed="false">
      <c r="A51" s="35" t="s">
        <v>213</v>
      </c>
      <c r="B51" s="84" t="s">
        <v>214</v>
      </c>
      <c r="C51" s="34"/>
      <c r="D51" s="34"/>
      <c r="E51" s="87"/>
      <c r="F51" s="68" t="n">
        <f aca="false">F52</f>
        <v>719</v>
      </c>
      <c r="G51" s="68" t="n">
        <f aca="false">G52</f>
        <v>219.97001</v>
      </c>
      <c r="H51" s="68" t="n">
        <f aca="false">G51/F51*100</f>
        <v>30.5938817802504</v>
      </c>
    </row>
    <row r="52" s="199" customFormat="true" ht="15" hidden="false" customHeight="false" outlineLevel="0" collapsed="false">
      <c r="A52" s="201" t="s">
        <v>130</v>
      </c>
      <c r="B52" s="84" t="s">
        <v>214</v>
      </c>
      <c r="C52" s="34" t="s">
        <v>131</v>
      </c>
      <c r="D52" s="34"/>
      <c r="E52" s="87"/>
      <c r="F52" s="68" t="n">
        <f aca="false">F53</f>
        <v>719</v>
      </c>
      <c r="G52" s="68" t="n">
        <f aca="false">G53</f>
        <v>219.97001</v>
      </c>
      <c r="H52" s="68" t="n">
        <f aca="false">G52/F52*100</f>
        <v>30.5938817802504</v>
      </c>
    </row>
    <row r="53" s="199" customFormat="true" ht="15" hidden="false" customHeight="false" outlineLevel="0" collapsed="false">
      <c r="A53" s="201" t="s">
        <v>744</v>
      </c>
      <c r="B53" s="84" t="s">
        <v>214</v>
      </c>
      <c r="C53" s="202" t="s">
        <v>131</v>
      </c>
      <c r="D53" s="202" t="s">
        <v>179</v>
      </c>
      <c r="E53" s="87"/>
      <c r="F53" s="68" t="n">
        <f aca="false">F54</f>
        <v>719</v>
      </c>
      <c r="G53" s="68" t="n">
        <f aca="false">G54</f>
        <v>219.97001</v>
      </c>
      <c r="H53" s="68" t="n">
        <f aca="false">G53/F53*100</f>
        <v>30.5938817802504</v>
      </c>
    </row>
    <row r="54" s="199" customFormat="true" ht="24" hidden="false" customHeight="false" outlineLevel="0" collapsed="false">
      <c r="A54" s="63" t="s">
        <v>157</v>
      </c>
      <c r="B54" s="86" t="s">
        <v>214</v>
      </c>
      <c r="C54" s="25" t="s">
        <v>131</v>
      </c>
      <c r="D54" s="25" t="s">
        <v>179</v>
      </c>
      <c r="E54" s="87" t="n">
        <v>200</v>
      </c>
      <c r="F54" s="65" t="n">
        <f aca="false">F55</f>
        <v>719</v>
      </c>
      <c r="G54" s="65" t="n">
        <f aca="false">G55</f>
        <v>219.97001</v>
      </c>
      <c r="H54" s="65" t="n">
        <f aca="false">G54/F54*100</f>
        <v>30.5938817802504</v>
      </c>
    </row>
    <row r="55" s="199" customFormat="true" ht="24" hidden="false" customHeight="false" outlineLevel="0" collapsed="false">
      <c r="A55" s="63" t="s">
        <v>159</v>
      </c>
      <c r="B55" s="203" t="s">
        <v>214</v>
      </c>
      <c r="C55" s="25" t="s">
        <v>131</v>
      </c>
      <c r="D55" s="25" t="s">
        <v>179</v>
      </c>
      <c r="E55" s="87" t="n">
        <v>240</v>
      </c>
      <c r="F55" s="65" t="n">
        <f aca="false">980-250-11</f>
        <v>719</v>
      </c>
      <c r="G55" s="65" t="n">
        <v>219.97001</v>
      </c>
      <c r="H55" s="65" t="n">
        <f aca="false">G55/F55*100</f>
        <v>30.5938817802504</v>
      </c>
    </row>
    <row r="56" s="199" customFormat="true" ht="24" hidden="false" customHeight="false" outlineLevel="0" collapsed="false">
      <c r="A56" s="54" t="s">
        <v>215</v>
      </c>
      <c r="B56" s="84" t="s">
        <v>216</v>
      </c>
      <c r="C56" s="34"/>
      <c r="D56" s="34"/>
      <c r="E56" s="87"/>
      <c r="F56" s="68" t="n">
        <f aca="false">F57</f>
        <v>812</v>
      </c>
      <c r="G56" s="68" t="n">
        <f aca="false">G57</f>
        <v>247.5</v>
      </c>
      <c r="H56" s="68" t="n">
        <f aca="false">G56/F56*100</f>
        <v>30.4802955665025</v>
      </c>
    </row>
    <row r="57" s="199" customFormat="true" ht="15" hidden="false" customHeight="false" outlineLevel="0" collapsed="false">
      <c r="A57" s="201" t="s">
        <v>130</v>
      </c>
      <c r="B57" s="84" t="s">
        <v>216</v>
      </c>
      <c r="C57" s="34" t="s">
        <v>131</v>
      </c>
      <c r="D57" s="34"/>
      <c r="E57" s="87"/>
      <c r="F57" s="68" t="n">
        <f aca="false">F58</f>
        <v>812</v>
      </c>
      <c r="G57" s="68" t="n">
        <f aca="false">G58</f>
        <v>247.5</v>
      </c>
      <c r="H57" s="68" t="n">
        <f aca="false">G57/F57*100</f>
        <v>30.4802955665025</v>
      </c>
    </row>
    <row r="58" s="199" customFormat="true" ht="15" hidden="false" customHeight="false" outlineLevel="0" collapsed="false">
      <c r="A58" s="201" t="s">
        <v>744</v>
      </c>
      <c r="B58" s="84" t="s">
        <v>216</v>
      </c>
      <c r="C58" s="202" t="s">
        <v>131</v>
      </c>
      <c r="D58" s="202" t="s">
        <v>179</v>
      </c>
      <c r="E58" s="87"/>
      <c r="F58" s="68" t="n">
        <f aca="false">F59</f>
        <v>812</v>
      </c>
      <c r="G58" s="68" t="n">
        <f aca="false">G59</f>
        <v>247.5</v>
      </c>
      <c r="H58" s="68" t="n">
        <f aca="false">G58/F58*100</f>
        <v>30.4802955665025</v>
      </c>
    </row>
    <row r="59" s="199" customFormat="true" ht="24" hidden="false" customHeight="false" outlineLevel="0" collapsed="false">
      <c r="A59" s="63" t="s">
        <v>157</v>
      </c>
      <c r="B59" s="86" t="s">
        <v>216</v>
      </c>
      <c r="C59" s="25" t="s">
        <v>131</v>
      </c>
      <c r="D59" s="25" t="s">
        <v>179</v>
      </c>
      <c r="E59" s="87" t="n">
        <v>200</v>
      </c>
      <c r="F59" s="65" t="n">
        <f aca="false">F60</f>
        <v>812</v>
      </c>
      <c r="G59" s="65" t="n">
        <f aca="false">G60</f>
        <v>247.5</v>
      </c>
      <c r="H59" s="65" t="n">
        <f aca="false">G59/F59*100</f>
        <v>30.4802955665025</v>
      </c>
    </row>
    <row r="60" s="199" customFormat="true" ht="24" hidden="false" customHeight="false" outlineLevel="0" collapsed="false">
      <c r="A60" s="63" t="s">
        <v>159</v>
      </c>
      <c r="B60" s="203" t="s">
        <v>216</v>
      </c>
      <c r="C60" s="25" t="s">
        <v>131</v>
      </c>
      <c r="D60" s="25" t="s">
        <v>179</v>
      </c>
      <c r="E60" s="87" t="n">
        <v>240</v>
      </c>
      <c r="F60" s="65" t="n">
        <f aca="false">1100-275-13</f>
        <v>812</v>
      </c>
      <c r="G60" s="65" t="n">
        <v>247.5</v>
      </c>
      <c r="H60" s="65" t="n">
        <f aca="false">G60/F60*100</f>
        <v>30.4802955665025</v>
      </c>
    </row>
    <row r="61" s="199" customFormat="true" ht="24" hidden="false" customHeight="false" outlineLevel="0" collapsed="false">
      <c r="A61" s="54" t="s">
        <v>217</v>
      </c>
      <c r="B61" s="84" t="s">
        <v>218</v>
      </c>
      <c r="C61" s="34"/>
      <c r="D61" s="34"/>
      <c r="E61" s="87"/>
      <c r="F61" s="68" t="n">
        <f aca="false">F62</f>
        <v>5463.231</v>
      </c>
      <c r="G61" s="68" t="n">
        <f aca="false">G62</f>
        <v>3565.574</v>
      </c>
      <c r="H61" s="68" t="n">
        <f aca="false">G61/F61*100</f>
        <v>65.2649320521135</v>
      </c>
    </row>
    <row r="62" s="199" customFormat="true" ht="15" hidden="false" customHeight="false" outlineLevel="0" collapsed="false">
      <c r="A62" s="201" t="s">
        <v>130</v>
      </c>
      <c r="B62" s="84" t="s">
        <v>218</v>
      </c>
      <c r="C62" s="34" t="s">
        <v>131</v>
      </c>
      <c r="D62" s="34"/>
      <c r="E62" s="87"/>
      <c r="F62" s="68" t="n">
        <f aca="false">F63</f>
        <v>5463.231</v>
      </c>
      <c r="G62" s="68" t="n">
        <f aca="false">G63</f>
        <v>3565.574</v>
      </c>
      <c r="H62" s="68" t="n">
        <f aca="false">G62/F62*100</f>
        <v>65.2649320521135</v>
      </c>
    </row>
    <row r="63" s="199" customFormat="true" ht="15" hidden="false" customHeight="false" outlineLevel="0" collapsed="false">
      <c r="A63" s="201" t="s">
        <v>744</v>
      </c>
      <c r="B63" s="84" t="s">
        <v>218</v>
      </c>
      <c r="C63" s="202" t="s">
        <v>131</v>
      </c>
      <c r="D63" s="202" t="s">
        <v>179</v>
      </c>
      <c r="E63" s="87"/>
      <c r="F63" s="68" t="n">
        <f aca="false">F64</f>
        <v>5463.231</v>
      </c>
      <c r="G63" s="68" t="n">
        <f aca="false">G64</f>
        <v>3565.574</v>
      </c>
      <c r="H63" s="68" t="n">
        <f aca="false">G63/F63*100</f>
        <v>65.2649320521135</v>
      </c>
    </row>
    <row r="64" s="199" customFormat="true" ht="24" hidden="false" customHeight="false" outlineLevel="0" collapsed="false">
      <c r="A64" s="63" t="s">
        <v>157</v>
      </c>
      <c r="B64" s="86" t="s">
        <v>218</v>
      </c>
      <c r="C64" s="25" t="s">
        <v>131</v>
      </c>
      <c r="D64" s="25" t="s">
        <v>179</v>
      </c>
      <c r="E64" s="87" t="n">
        <v>200</v>
      </c>
      <c r="F64" s="65" t="n">
        <f aca="false">F65</f>
        <v>5463.231</v>
      </c>
      <c r="G64" s="65" t="n">
        <f aca="false">G65</f>
        <v>3565.574</v>
      </c>
      <c r="H64" s="65" t="n">
        <f aca="false">G64/F64*100</f>
        <v>65.2649320521135</v>
      </c>
    </row>
    <row r="65" s="199" customFormat="true" ht="24" hidden="false" customHeight="false" outlineLevel="0" collapsed="false">
      <c r="A65" s="63" t="s">
        <v>159</v>
      </c>
      <c r="B65" s="203" t="s">
        <v>218</v>
      </c>
      <c r="C65" s="25" t="s">
        <v>131</v>
      </c>
      <c r="D65" s="25" t="s">
        <v>179</v>
      </c>
      <c r="E65" s="87" t="n">
        <v>240</v>
      </c>
      <c r="F65" s="65" t="n">
        <f aca="false">700.9+4849.41-276.769+189.69</f>
        <v>5463.231</v>
      </c>
      <c r="G65" s="65" t="n">
        <v>3565.574</v>
      </c>
      <c r="H65" s="65" t="n">
        <f aca="false">G65/F65*100</f>
        <v>65.2649320521135</v>
      </c>
    </row>
    <row r="66" s="199" customFormat="true" ht="15" hidden="false" customHeight="false" outlineLevel="0" collapsed="false">
      <c r="A66" s="79" t="s">
        <v>219</v>
      </c>
      <c r="B66" s="83" t="s">
        <v>220</v>
      </c>
      <c r="C66" s="52"/>
      <c r="D66" s="52"/>
      <c r="E66" s="81"/>
      <c r="F66" s="88" t="n">
        <f aca="false">F67+F72+F77+F82+F87+F92</f>
        <v>5088.9236</v>
      </c>
      <c r="G66" s="88" t="n">
        <f aca="false">G67+G72+G77+G82+G87+G92</f>
        <v>1715.13634</v>
      </c>
      <c r="H66" s="88" t="n">
        <f aca="false">G66/F66*100</f>
        <v>33.7033226437119</v>
      </c>
    </row>
    <row r="67" s="199" customFormat="true" ht="24" hidden="false" customHeight="false" outlineLevel="0" collapsed="false">
      <c r="A67" s="54" t="s">
        <v>221</v>
      </c>
      <c r="B67" s="34" t="s">
        <v>222</v>
      </c>
      <c r="C67" s="34"/>
      <c r="D67" s="34"/>
      <c r="E67" s="85"/>
      <c r="F67" s="68" t="n">
        <f aca="false">F68</f>
        <v>1641.3036</v>
      </c>
      <c r="G67" s="68" t="n">
        <f aca="false">G68</f>
        <v>1385.53634</v>
      </c>
      <c r="H67" s="68" t="n">
        <f aca="false">G67/F67*100</f>
        <v>84.4168220919031</v>
      </c>
    </row>
    <row r="68" s="199" customFormat="true" ht="15" hidden="false" customHeight="false" outlineLevel="0" collapsed="false">
      <c r="A68" s="201" t="s">
        <v>130</v>
      </c>
      <c r="B68" s="34" t="s">
        <v>222</v>
      </c>
      <c r="C68" s="34" t="s">
        <v>131</v>
      </c>
      <c r="D68" s="34"/>
      <c r="E68" s="87"/>
      <c r="F68" s="68" t="n">
        <f aca="false">F69</f>
        <v>1641.3036</v>
      </c>
      <c r="G68" s="68" t="n">
        <f aca="false">G69</f>
        <v>1385.53634</v>
      </c>
      <c r="H68" s="68" t="n">
        <f aca="false">G68/F68*100</f>
        <v>84.4168220919031</v>
      </c>
    </row>
    <row r="69" s="199" customFormat="true" ht="15" hidden="false" customHeight="false" outlineLevel="0" collapsed="false">
      <c r="A69" s="201" t="s">
        <v>744</v>
      </c>
      <c r="B69" s="34" t="s">
        <v>222</v>
      </c>
      <c r="C69" s="202" t="s">
        <v>131</v>
      </c>
      <c r="D69" s="202" t="s">
        <v>179</v>
      </c>
      <c r="E69" s="87"/>
      <c r="F69" s="68" t="n">
        <f aca="false">F70</f>
        <v>1641.3036</v>
      </c>
      <c r="G69" s="68" t="n">
        <f aca="false">G70</f>
        <v>1385.53634</v>
      </c>
      <c r="H69" s="68" t="n">
        <f aca="false">G69/F69*100</f>
        <v>84.4168220919031</v>
      </c>
    </row>
    <row r="70" s="199" customFormat="true" ht="24" hidden="false" customHeight="false" outlineLevel="0" collapsed="false">
      <c r="A70" s="63" t="s">
        <v>157</v>
      </c>
      <c r="B70" s="86" t="s">
        <v>222</v>
      </c>
      <c r="C70" s="25" t="s">
        <v>131</v>
      </c>
      <c r="D70" s="25" t="s">
        <v>179</v>
      </c>
      <c r="E70" s="87" t="n">
        <v>200</v>
      </c>
      <c r="F70" s="65" t="n">
        <f aca="false">F71</f>
        <v>1641.3036</v>
      </c>
      <c r="G70" s="65" t="n">
        <f aca="false">G71</f>
        <v>1385.53634</v>
      </c>
      <c r="H70" s="65" t="n">
        <f aca="false">G70/F70*100</f>
        <v>84.4168220919031</v>
      </c>
    </row>
    <row r="71" s="199" customFormat="true" ht="24" hidden="false" customHeight="false" outlineLevel="0" collapsed="false">
      <c r="A71" s="63" t="s">
        <v>159</v>
      </c>
      <c r="B71" s="86" t="s">
        <v>222</v>
      </c>
      <c r="C71" s="25" t="s">
        <v>131</v>
      </c>
      <c r="D71" s="25" t="s">
        <v>179</v>
      </c>
      <c r="E71" s="87" t="n">
        <v>240</v>
      </c>
      <c r="F71" s="65" t="n">
        <f aca="false">520+1180-58.6964</f>
        <v>1641.3036</v>
      </c>
      <c r="G71" s="65" t="n">
        <v>1385.53634</v>
      </c>
      <c r="H71" s="65" t="n">
        <f aca="false">G71/F71*100</f>
        <v>84.4168220919031</v>
      </c>
    </row>
    <row r="72" s="199" customFormat="true" ht="24" hidden="false" customHeight="false" outlineLevel="0" collapsed="false">
      <c r="A72" s="35" t="s">
        <v>223</v>
      </c>
      <c r="B72" s="34" t="s">
        <v>224</v>
      </c>
      <c r="C72" s="34"/>
      <c r="D72" s="34"/>
      <c r="E72" s="85"/>
      <c r="F72" s="68" t="n">
        <f aca="false">F73</f>
        <v>296</v>
      </c>
      <c r="G72" s="68" t="n">
        <f aca="false">G73</f>
        <v>0</v>
      </c>
      <c r="H72" s="68" t="n">
        <f aca="false">G72/F72*100</f>
        <v>0</v>
      </c>
    </row>
    <row r="73" s="199" customFormat="true" ht="15" hidden="false" customHeight="false" outlineLevel="0" collapsed="false">
      <c r="A73" s="201" t="s">
        <v>130</v>
      </c>
      <c r="B73" s="34" t="s">
        <v>224</v>
      </c>
      <c r="C73" s="34" t="s">
        <v>131</v>
      </c>
      <c r="D73" s="34"/>
      <c r="E73" s="87"/>
      <c r="F73" s="68" t="n">
        <f aca="false">F74</f>
        <v>296</v>
      </c>
      <c r="G73" s="68" t="n">
        <f aca="false">G74</f>
        <v>0</v>
      </c>
      <c r="H73" s="68" t="n">
        <f aca="false">G73/F73*100</f>
        <v>0</v>
      </c>
    </row>
    <row r="74" s="199" customFormat="true" ht="15" hidden="false" customHeight="false" outlineLevel="0" collapsed="false">
      <c r="A74" s="201" t="s">
        <v>744</v>
      </c>
      <c r="B74" s="34" t="s">
        <v>224</v>
      </c>
      <c r="C74" s="202" t="s">
        <v>131</v>
      </c>
      <c r="D74" s="202" t="s">
        <v>179</v>
      </c>
      <c r="E74" s="87"/>
      <c r="F74" s="68" t="n">
        <f aca="false">F75</f>
        <v>296</v>
      </c>
      <c r="G74" s="68" t="n">
        <f aca="false">G75</f>
        <v>0</v>
      </c>
      <c r="H74" s="68" t="n">
        <f aca="false">G74/F74*100</f>
        <v>0</v>
      </c>
    </row>
    <row r="75" s="199" customFormat="true" ht="24" hidden="false" customHeight="false" outlineLevel="0" collapsed="false">
      <c r="A75" s="63" t="s">
        <v>157</v>
      </c>
      <c r="B75" s="86" t="s">
        <v>224</v>
      </c>
      <c r="C75" s="25" t="s">
        <v>131</v>
      </c>
      <c r="D75" s="25" t="s">
        <v>179</v>
      </c>
      <c r="E75" s="87" t="n">
        <v>200</v>
      </c>
      <c r="F75" s="65" t="n">
        <f aca="false">F76</f>
        <v>296</v>
      </c>
      <c r="G75" s="65" t="n">
        <f aca="false">G76</f>
        <v>0</v>
      </c>
      <c r="H75" s="65" t="n">
        <f aca="false">G75/F75*100</f>
        <v>0</v>
      </c>
    </row>
    <row r="76" s="199" customFormat="true" ht="24" hidden="false" customHeight="false" outlineLevel="0" collapsed="false">
      <c r="A76" s="63" t="s">
        <v>159</v>
      </c>
      <c r="B76" s="86" t="s">
        <v>224</v>
      </c>
      <c r="C76" s="25" t="s">
        <v>131</v>
      </c>
      <c r="D76" s="25" t="s">
        <v>179</v>
      </c>
      <c r="E76" s="87" t="n">
        <v>240</v>
      </c>
      <c r="F76" s="65" t="n">
        <v>296</v>
      </c>
      <c r="G76" s="65" t="n">
        <v>0</v>
      </c>
      <c r="H76" s="65" t="n">
        <f aca="false">G76/F76*100</f>
        <v>0</v>
      </c>
    </row>
    <row r="77" s="199" customFormat="true" ht="24" hidden="false" customHeight="false" outlineLevel="0" collapsed="false">
      <c r="A77" s="35" t="s">
        <v>225</v>
      </c>
      <c r="B77" s="34" t="s">
        <v>226</v>
      </c>
      <c r="C77" s="34"/>
      <c r="D77" s="34"/>
      <c r="E77" s="85"/>
      <c r="F77" s="68" t="n">
        <f aca="false">F78</f>
        <v>116</v>
      </c>
      <c r="G77" s="68" t="n">
        <f aca="false">G78</f>
        <v>6.6</v>
      </c>
      <c r="H77" s="68" t="n">
        <f aca="false">G77/F77*100</f>
        <v>5.68965517241379</v>
      </c>
    </row>
    <row r="78" s="199" customFormat="true" ht="15" hidden="false" customHeight="false" outlineLevel="0" collapsed="false">
      <c r="A78" s="201" t="s">
        <v>130</v>
      </c>
      <c r="B78" s="34" t="s">
        <v>226</v>
      </c>
      <c r="C78" s="34" t="s">
        <v>131</v>
      </c>
      <c r="D78" s="34"/>
      <c r="E78" s="87"/>
      <c r="F78" s="68" t="n">
        <f aca="false">F79</f>
        <v>116</v>
      </c>
      <c r="G78" s="68" t="n">
        <f aca="false">G79</f>
        <v>6.6</v>
      </c>
      <c r="H78" s="68" t="n">
        <f aca="false">G78/F78*100</f>
        <v>5.68965517241379</v>
      </c>
    </row>
    <row r="79" s="199" customFormat="true" ht="15" hidden="false" customHeight="false" outlineLevel="0" collapsed="false">
      <c r="A79" s="201" t="s">
        <v>744</v>
      </c>
      <c r="B79" s="34" t="s">
        <v>226</v>
      </c>
      <c r="C79" s="202" t="s">
        <v>131</v>
      </c>
      <c r="D79" s="202" t="s">
        <v>179</v>
      </c>
      <c r="E79" s="87"/>
      <c r="F79" s="68" t="n">
        <f aca="false">F80</f>
        <v>116</v>
      </c>
      <c r="G79" s="68" t="n">
        <f aca="false">G80</f>
        <v>6.6</v>
      </c>
      <c r="H79" s="68" t="n">
        <f aca="false">G79/F79*100</f>
        <v>5.68965517241379</v>
      </c>
    </row>
    <row r="80" s="199" customFormat="true" ht="24" hidden="false" customHeight="false" outlineLevel="0" collapsed="false">
      <c r="A80" s="63" t="s">
        <v>157</v>
      </c>
      <c r="B80" s="86" t="s">
        <v>226</v>
      </c>
      <c r="C80" s="25" t="s">
        <v>131</v>
      </c>
      <c r="D80" s="25" t="s">
        <v>179</v>
      </c>
      <c r="E80" s="87" t="n">
        <v>200</v>
      </c>
      <c r="F80" s="65" t="n">
        <f aca="false">F81</f>
        <v>116</v>
      </c>
      <c r="G80" s="65" t="n">
        <f aca="false">G81</f>
        <v>6.6</v>
      </c>
      <c r="H80" s="65" t="n">
        <f aca="false">G80/F80*100</f>
        <v>5.68965517241379</v>
      </c>
    </row>
    <row r="81" s="199" customFormat="true" ht="24" hidden="false" customHeight="false" outlineLevel="0" collapsed="false">
      <c r="A81" s="63" t="s">
        <v>159</v>
      </c>
      <c r="B81" s="86" t="s">
        <v>226</v>
      </c>
      <c r="C81" s="25" t="s">
        <v>131</v>
      </c>
      <c r="D81" s="25" t="s">
        <v>179</v>
      </c>
      <c r="E81" s="87" t="n">
        <v>240</v>
      </c>
      <c r="F81" s="65" t="n">
        <f aca="false">114.4+1.6</f>
        <v>116</v>
      </c>
      <c r="G81" s="65" t="n">
        <v>6.6</v>
      </c>
      <c r="H81" s="65" t="n">
        <f aca="false">G81/F81*100</f>
        <v>5.68965517241379</v>
      </c>
    </row>
    <row r="82" s="199" customFormat="true" ht="24" hidden="false" customHeight="false" outlineLevel="0" collapsed="false">
      <c r="A82" s="35" t="s">
        <v>227</v>
      </c>
      <c r="B82" s="34" t="s">
        <v>228</v>
      </c>
      <c r="C82" s="34"/>
      <c r="D82" s="34"/>
      <c r="E82" s="85"/>
      <c r="F82" s="68" t="n">
        <f aca="false">F83</f>
        <v>773</v>
      </c>
      <c r="G82" s="68" t="n">
        <f aca="false">G83</f>
        <v>50</v>
      </c>
      <c r="H82" s="68" t="n">
        <f aca="false">G82/F82*100</f>
        <v>6.46830530401035</v>
      </c>
    </row>
    <row r="83" s="199" customFormat="true" ht="15" hidden="false" customHeight="false" outlineLevel="0" collapsed="false">
      <c r="A83" s="201" t="s">
        <v>130</v>
      </c>
      <c r="B83" s="34" t="s">
        <v>228</v>
      </c>
      <c r="C83" s="34" t="s">
        <v>131</v>
      </c>
      <c r="D83" s="34"/>
      <c r="E83" s="87"/>
      <c r="F83" s="68" t="n">
        <f aca="false">F84</f>
        <v>773</v>
      </c>
      <c r="G83" s="68" t="n">
        <f aca="false">G84</f>
        <v>50</v>
      </c>
      <c r="H83" s="68" t="n">
        <f aca="false">G83/F83*100</f>
        <v>6.46830530401035</v>
      </c>
    </row>
    <row r="84" s="199" customFormat="true" ht="15" hidden="false" customHeight="false" outlineLevel="0" collapsed="false">
      <c r="A84" s="201" t="s">
        <v>744</v>
      </c>
      <c r="B84" s="34" t="s">
        <v>228</v>
      </c>
      <c r="C84" s="202" t="s">
        <v>131</v>
      </c>
      <c r="D84" s="202" t="s">
        <v>179</v>
      </c>
      <c r="E84" s="87"/>
      <c r="F84" s="68" t="n">
        <f aca="false">F85</f>
        <v>773</v>
      </c>
      <c r="G84" s="68" t="n">
        <f aca="false">G85</f>
        <v>50</v>
      </c>
      <c r="H84" s="68" t="n">
        <f aca="false">G84/F84*100</f>
        <v>6.46830530401035</v>
      </c>
    </row>
    <row r="85" s="199" customFormat="true" ht="24" hidden="false" customHeight="false" outlineLevel="0" collapsed="false">
      <c r="A85" s="63" t="s">
        <v>157</v>
      </c>
      <c r="B85" s="86" t="s">
        <v>228</v>
      </c>
      <c r="C85" s="25" t="s">
        <v>131</v>
      </c>
      <c r="D85" s="25" t="s">
        <v>179</v>
      </c>
      <c r="E85" s="87" t="n">
        <v>200</v>
      </c>
      <c r="F85" s="65" t="n">
        <f aca="false">F86</f>
        <v>773</v>
      </c>
      <c r="G85" s="65" t="n">
        <f aca="false">G86</f>
        <v>50</v>
      </c>
      <c r="H85" s="65" t="n">
        <f aca="false">G85/F85*100</f>
        <v>6.46830530401035</v>
      </c>
    </row>
    <row r="86" s="199" customFormat="true" ht="24" hidden="false" customHeight="false" outlineLevel="0" collapsed="false">
      <c r="A86" s="63" t="s">
        <v>159</v>
      </c>
      <c r="B86" s="86" t="s">
        <v>228</v>
      </c>
      <c r="C86" s="25" t="s">
        <v>131</v>
      </c>
      <c r="D86" s="25" t="s">
        <v>179</v>
      </c>
      <c r="E86" s="87" t="n">
        <v>240</v>
      </c>
      <c r="F86" s="65" t="n">
        <f aca="false">385+388</f>
        <v>773</v>
      </c>
      <c r="G86" s="65" t="n">
        <v>50</v>
      </c>
      <c r="H86" s="65" t="n">
        <f aca="false">G86/F86*100</f>
        <v>6.46830530401035</v>
      </c>
    </row>
    <row r="87" s="199" customFormat="true" ht="24" hidden="false" customHeight="false" outlineLevel="0" collapsed="false">
      <c r="A87" s="35" t="s">
        <v>229</v>
      </c>
      <c r="B87" s="34" t="s">
        <v>230</v>
      </c>
      <c r="C87" s="34"/>
      <c r="D87" s="34"/>
      <c r="E87" s="85"/>
      <c r="F87" s="68" t="n">
        <f aca="false">F88</f>
        <v>1000</v>
      </c>
      <c r="G87" s="68" t="n">
        <f aca="false">G88</f>
        <v>0</v>
      </c>
      <c r="H87" s="68" t="n">
        <f aca="false">G87/F87*100</f>
        <v>0</v>
      </c>
    </row>
    <row r="88" s="199" customFormat="true" ht="15" hidden="false" customHeight="false" outlineLevel="0" collapsed="false">
      <c r="A88" s="201" t="s">
        <v>130</v>
      </c>
      <c r="B88" s="34" t="s">
        <v>230</v>
      </c>
      <c r="C88" s="34" t="s">
        <v>131</v>
      </c>
      <c r="D88" s="34"/>
      <c r="E88" s="87"/>
      <c r="F88" s="68" t="n">
        <f aca="false">F89</f>
        <v>1000</v>
      </c>
      <c r="G88" s="68" t="n">
        <f aca="false">G89</f>
        <v>0</v>
      </c>
      <c r="H88" s="68" t="n">
        <f aca="false">G88/F88*100</f>
        <v>0</v>
      </c>
    </row>
    <row r="89" s="199" customFormat="true" ht="15" hidden="false" customHeight="false" outlineLevel="0" collapsed="false">
      <c r="A89" s="201" t="s">
        <v>744</v>
      </c>
      <c r="B89" s="34" t="s">
        <v>230</v>
      </c>
      <c r="C89" s="202" t="s">
        <v>131</v>
      </c>
      <c r="D89" s="202" t="s">
        <v>179</v>
      </c>
      <c r="E89" s="87"/>
      <c r="F89" s="68" t="n">
        <f aca="false">F90</f>
        <v>1000</v>
      </c>
      <c r="G89" s="68" t="n">
        <f aca="false">G90</f>
        <v>0</v>
      </c>
      <c r="H89" s="68" t="n">
        <f aca="false">G89/F89*100</f>
        <v>0</v>
      </c>
    </row>
    <row r="90" s="199" customFormat="true" ht="24" hidden="false" customHeight="false" outlineLevel="0" collapsed="false">
      <c r="A90" s="63" t="s">
        <v>157</v>
      </c>
      <c r="B90" s="86" t="s">
        <v>230</v>
      </c>
      <c r="C90" s="25" t="s">
        <v>131</v>
      </c>
      <c r="D90" s="25" t="s">
        <v>179</v>
      </c>
      <c r="E90" s="87" t="n">
        <v>200</v>
      </c>
      <c r="F90" s="65" t="n">
        <f aca="false">F91</f>
        <v>1000</v>
      </c>
      <c r="G90" s="65" t="n">
        <f aca="false">G91</f>
        <v>0</v>
      </c>
      <c r="H90" s="65" t="n">
        <f aca="false">G90/F90*100</f>
        <v>0</v>
      </c>
    </row>
    <row r="91" s="199" customFormat="true" ht="24" hidden="false" customHeight="false" outlineLevel="0" collapsed="false">
      <c r="A91" s="63" t="s">
        <v>159</v>
      </c>
      <c r="B91" s="86" t="s">
        <v>230</v>
      </c>
      <c r="C91" s="25" t="s">
        <v>131</v>
      </c>
      <c r="D91" s="25" t="s">
        <v>179</v>
      </c>
      <c r="E91" s="87" t="n">
        <v>240</v>
      </c>
      <c r="F91" s="65" t="n">
        <f aca="false">936+64</f>
        <v>1000</v>
      </c>
      <c r="G91" s="65" t="n">
        <v>0</v>
      </c>
      <c r="H91" s="65" t="n">
        <f aca="false">G91/F91*100</f>
        <v>0</v>
      </c>
    </row>
    <row r="92" s="199" customFormat="true" ht="24" hidden="false" customHeight="false" outlineLevel="0" collapsed="false">
      <c r="A92" s="35" t="s">
        <v>231</v>
      </c>
      <c r="B92" s="34" t="s">
        <v>232</v>
      </c>
      <c r="C92" s="34"/>
      <c r="D92" s="34"/>
      <c r="E92" s="85"/>
      <c r="F92" s="68" t="n">
        <f aca="false">F93</f>
        <v>1262.62</v>
      </c>
      <c r="G92" s="68" t="n">
        <f aca="false">G93</f>
        <v>273</v>
      </c>
      <c r="H92" s="68" t="n">
        <f aca="false">G92/F92*100</f>
        <v>21.6217072436679</v>
      </c>
    </row>
    <row r="93" s="199" customFormat="true" ht="15" hidden="false" customHeight="false" outlineLevel="0" collapsed="false">
      <c r="A93" s="201" t="s">
        <v>130</v>
      </c>
      <c r="B93" s="34" t="s">
        <v>232</v>
      </c>
      <c r="C93" s="34" t="s">
        <v>131</v>
      </c>
      <c r="D93" s="34"/>
      <c r="E93" s="87"/>
      <c r="F93" s="68" t="n">
        <f aca="false">F94</f>
        <v>1262.62</v>
      </c>
      <c r="G93" s="68" t="n">
        <f aca="false">G94</f>
        <v>273</v>
      </c>
      <c r="H93" s="68" t="n">
        <f aca="false">G93/F93*100</f>
        <v>21.6217072436679</v>
      </c>
    </row>
    <row r="94" s="199" customFormat="true" ht="15" hidden="false" customHeight="false" outlineLevel="0" collapsed="false">
      <c r="A94" s="201" t="s">
        <v>744</v>
      </c>
      <c r="B94" s="34" t="s">
        <v>232</v>
      </c>
      <c r="C94" s="202" t="s">
        <v>131</v>
      </c>
      <c r="D94" s="202" t="s">
        <v>179</v>
      </c>
      <c r="E94" s="87"/>
      <c r="F94" s="68" t="n">
        <f aca="false">F95</f>
        <v>1262.62</v>
      </c>
      <c r="G94" s="68" t="n">
        <f aca="false">G95</f>
        <v>273</v>
      </c>
      <c r="H94" s="68" t="n">
        <f aca="false">G94/F94*100</f>
        <v>21.6217072436679</v>
      </c>
    </row>
    <row r="95" s="199" customFormat="true" ht="24" hidden="false" customHeight="false" outlineLevel="0" collapsed="false">
      <c r="A95" s="63" t="s">
        <v>157</v>
      </c>
      <c r="B95" s="86" t="s">
        <v>232</v>
      </c>
      <c r="C95" s="25" t="s">
        <v>131</v>
      </c>
      <c r="D95" s="25" t="s">
        <v>179</v>
      </c>
      <c r="E95" s="87" t="n">
        <v>200</v>
      </c>
      <c r="F95" s="65" t="n">
        <f aca="false">F96</f>
        <v>1262.62</v>
      </c>
      <c r="G95" s="65" t="n">
        <f aca="false">G96</f>
        <v>273</v>
      </c>
      <c r="H95" s="65" t="n">
        <f aca="false">G95/F95*100</f>
        <v>21.6217072436679</v>
      </c>
    </row>
    <row r="96" s="199" customFormat="true" ht="24" hidden="false" customHeight="false" outlineLevel="0" collapsed="false">
      <c r="A96" s="63" t="s">
        <v>159</v>
      </c>
      <c r="B96" s="86" t="s">
        <v>232</v>
      </c>
      <c r="C96" s="25" t="s">
        <v>131</v>
      </c>
      <c r="D96" s="25" t="s">
        <v>179</v>
      </c>
      <c r="E96" s="87" t="n">
        <v>240</v>
      </c>
      <c r="F96" s="65" t="n">
        <f aca="false">800+462.62</f>
        <v>1262.62</v>
      </c>
      <c r="G96" s="65" t="n">
        <v>273</v>
      </c>
      <c r="H96" s="65" t="n">
        <f aca="false">G96/F96*100</f>
        <v>21.6217072436679</v>
      </c>
    </row>
    <row r="97" s="199" customFormat="true" ht="27" hidden="false" customHeight="false" outlineLevel="0" collapsed="false">
      <c r="A97" s="79" t="s">
        <v>233</v>
      </c>
      <c r="B97" s="83" t="s">
        <v>234</v>
      </c>
      <c r="C97" s="52"/>
      <c r="D97" s="52"/>
      <c r="E97" s="81"/>
      <c r="F97" s="88" t="n">
        <f aca="false">F98</f>
        <v>2722</v>
      </c>
      <c r="G97" s="88" t="n">
        <f aca="false">G98</f>
        <v>50</v>
      </c>
      <c r="H97" s="88" t="n">
        <f aca="false">G97/F97*100</f>
        <v>1.83688464364438</v>
      </c>
    </row>
    <row r="98" s="199" customFormat="true" ht="24" hidden="false" customHeight="false" outlineLevel="0" collapsed="false">
      <c r="A98" s="54" t="s">
        <v>235</v>
      </c>
      <c r="B98" s="84" t="s">
        <v>236</v>
      </c>
      <c r="C98" s="34"/>
      <c r="D98" s="34"/>
      <c r="E98" s="85"/>
      <c r="F98" s="68" t="n">
        <f aca="false">F99</f>
        <v>2722</v>
      </c>
      <c r="G98" s="68" t="n">
        <f aca="false">G99</f>
        <v>50</v>
      </c>
      <c r="H98" s="68" t="n">
        <f aca="false">G98/F98*100</f>
        <v>1.83688464364438</v>
      </c>
    </row>
    <row r="99" s="199" customFormat="true" ht="15" hidden="false" customHeight="false" outlineLevel="0" collapsed="false">
      <c r="A99" s="201" t="s">
        <v>130</v>
      </c>
      <c r="B99" s="84" t="s">
        <v>236</v>
      </c>
      <c r="C99" s="34" t="s">
        <v>131</v>
      </c>
      <c r="D99" s="34"/>
      <c r="E99" s="87"/>
      <c r="F99" s="68" t="n">
        <f aca="false">F100</f>
        <v>2722</v>
      </c>
      <c r="G99" s="68" t="n">
        <f aca="false">G100</f>
        <v>50</v>
      </c>
      <c r="H99" s="68" t="n">
        <f aca="false">G99/F99*100</f>
        <v>1.83688464364438</v>
      </c>
    </row>
    <row r="100" s="199" customFormat="true" ht="15" hidden="false" customHeight="false" outlineLevel="0" collapsed="false">
      <c r="A100" s="201" t="s">
        <v>744</v>
      </c>
      <c r="B100" s="84" t="s">
        <v>236</v>
      </c>
      <c r="C100" s="202" t="s">
        <v>131</v>
      </c>
      <c r="D100" s="202" t="s">
        <v>179</v>
      </c>
      <c r="E100" s="87"/>
      <c r="F100" s="68" t="n">
        <f aca="false">F101</f>
        <v>2722</v>
      </c>
      <c r="G100" s="68" t="n">
        <f aca="false">G101</f>
        <v>50</v>
      </c>
      <c r="H100" s="68" t="n">
        <f aca="false">G100/F100*100</f>
        <v>1.83688464364438</v>
      </c>
    </row>
    <row r="101" s="199" customFormat="true" ht="24" hidden="false" customHeight="false" outlineLevel="0" collapsed="false">
      <c r="A101" s="63" t="s">
        <v>157</v>
      </c>
      <c r="B101" s="86" t="s">
        <v>236</v>
      </c>
      <c r="C101" s="25" t="s">
        <v>131</v>
      </c>
      <c r="D101" s="25" t="s">
        <v>179</v>
      </c>
      <c r="E101" s="87" t="n">
        <v>200</v>
      </c>
      <c r="F101" s="65" t="n">
        <f aca="false">F102</f>
        <v>2722</v>
      </c>
      <c r="G101" s="65" t="n">
        <f aca="false">G102</f>
        <v>50</v>
      </c>
      <c r="H101" s="65" t="n">
        <f aca="false">G101/F101*100</f>
        <v>1.83688464364438</v>
      </c>
    </row>
    <row r="102" s="199" customFormat="true" ht="24" hidden="false" customHeight="false" outlineLevel="0" collapsed="false">
      <c r="A102" s="63" t="s">
        <v>159</v>
      </c>
      <c r="B102" s="86" t="s">
        <v>236</v>
      </c>
      <c r="C102" s="25" t="s">
        <v>131</v>
      </c>
      <c r="D102" s="25" t="s">
        <v>179</v>
      </c>
      <c r="E102" s="87" t="n">
        <v>240</v>
      </c>
      <c r="F102" s="65" t="n">
        <f aca="false">2534+188</f>
        <v>2722</v>
      </c>
      <c r="G102" s="65" t="n">
        <v>50</v>
      </c>
      <c r="H102" s="65" t="n">
        <f aca="false">G102/F102*100</f>
        <v>1.83688464364438</v>
      </c>
    </row>
    <row r="103" s="199" customFormat="true" ht="25.5" hidden="false" customHeight="false" outlineLevel="0" collapsed="false">
      <c r="A103" s="193" t="s">
        <v>297</v>
      </c>
      <c r="B103" s="204" t="s">
        <v>298</v>
      </c>
      <c r="C103" s="195"/>
      <c r="D103" s="195"/>
      <c r="E103" s="195"/>
      <c r="F103" s="197" t="n">
        <f aca="false">F104</f>
        <v>2000</v>
      </c>
      <c r="G103" s="197" t="n">
        <f aca="false">G104</f>
        <v>329</v>
      </c>
      <c r="H103" s="197" t="n">
        <f aca="false">G103/F103*100</f>
        <v>16.45</v>
      </c>
    </row>
    <row r="104" s="199" customFormat="true" ht="36" hidden="false" customHeight="false" outlineLevel="0" collapsed="false">
      <c r="A104" s="35" t="s">
        <v>299</v>
      </c>
      <c r="B104" s="84" t="s">
        <v>300</v>
      </c>
      <c r="C104" s="34"/>
      <c r="D104" s="34"/>
      <c r="E104" s="34"/>
      <c r="F104" s="55" t="n">
        <f aca="false">F105</f>
        <v>2000</v>
      </c>
      <c r="G104" s="55" t="n">
        <f aca="false">G105</f>
        <v>329</v>
      </c>
      <c r="H104" s="55" t="n">
        <f aca="false">G104/F104*100</f>
        <v>16.45</v>
      </c>
    </row>
    <row r="105" s="199" customFormat="true" ht="15" hidden="false" customHeight="false" outlineLevel="0" collapsed="false">
      <c r="A105" s="54" t="s">
        <v>287</v>
      </c>
      <c r="B105" s="34" t="s">
        <v>300</v>
      </c>
      <c r="C105" s="34" t="s">
        <v>288</v>
      </c>
      <c r="D105" s="34" t="s">
        <v>132</v>
      </c>
      <c r="E105" s="34"/>
      <c r="F105" s="55" t="n">
        <f aca="false">F106</f>
        <v>2000</v>
      </c>
      <c r="G105" s="55" t="n">
        <f aca="false">G106</f>
        <v>329</v>
      </c>
      <c r="H105" s="55" t="n">
        <f aca="false">G105/F105*100</f>
        <v>16.45</v>
      </c>
    </row>
    <row r="106" s="199" customFormat="true" ht="15" hidden="false" customHeight="false" outlineLevel="0" collapsed="false">
      <c r="A106" s="54" t="s">
        <v>294</v>
      </c>
      <c r="B106" s="34" t="s">
        <v>300</v>
      </c>
      <c r="C106" s="34" t="s">
        <v>288</v>
      </c>
      <c r="D106" s="34" t="s">
        <v>246</v>
      </c>
      <c r="E106" s="34"/>
      <c r="F106" s="55" t="n">
        <f aca="false">F107</f>
        <v>2000</v>
      </c>
      <c r="G106" s="55" t="n">
        <f aca="false">G107</f>
        <v>329</v>
      </c>
      <c r="H106" s="55" t="n">
        <f aca="false">G106/F106*100</f>
        <v>16.45</v>
      </c>
    </row>
    <row r="107" s="199" customFormat="true" ht="15" hidden="false" customHeight="false" outlineLevel="0" collapsed="false">
      <c r="A107" s="63" t="s">
        <v>151</v>
      </c>
      <c r="B107" s="86" t="s">
        <v>300</v>
      </c>
      <c r="C107" s="25" t="s">
        <v>288</v>
      </c>
      <c r="D107" s="25" t="s">
        <v>246</v>
      </c>
      <c r="E107" s="25" t="s">
        <v>152</v>
      </c>
      <c r="F107" s="64" t="n">
        <f aca="false">F108</f>
        <v>2000</v>
      </c>
      <c r="G107" s="64" t="n">
        <f aca="false">G108</f>
        <v>329</v>
      </c>
      <c r="H107" s="64" t="n">
        <f aca="false">G107/F107*100</f>
        <v>16.45</v>
      </c>
    </row>
    <row r="108" s="199" customFormat="true" ht="15" hidden="false" customHeight="false" outlineLevel="0" collapsed="false">
      <c r="A108" s="63" t="s">
        <v>292</v>
      </c>
      <c r="B108" s="86" t="s">
        <v>300</v>
      </c>
      <c r="C108" s="25" t="s">
        <v>288</v>
      </c>
      <c r="D108" s="25" t="s">
        <v>246</v>
      </c>
      <c r="E108" s="25" t="s">
        <v>293</v>
      </c>
      <c r="F108" s="64" t="n">
        <v>2000</v>
      </c>
      <c r="G108" s="64" t="n">
        <v>329</v>
      </c>
      <c r="H108" s="64" t="n">
        <f aca="false">G108/F108*100</f>
        <v>16.45</v>
      </c>
    </row>
    <row r="109" s="199" customFormat="true" ht="25.5" hidden="false" customHeight="false" outlineLevel="0" collapsed="false">
      <c r="A109" s="193" t="s">
        <v>367</v>
      </c>
      <c r="B109" s="195" t="s">
        <v>368</v>
      </c>
      <c r="C109" s="195"/>
      <c r="D109" s="195"/>
      <c r="E109" s="195"/>
      <c r="F109" s="197" t="n">
        <f aca="false">F110+F123+F134+F161</f>
        <v>570141.308</v>
      </c>
      <c r="G109" s="197" t="n">
        <f aca="false">G110+G123+G134+G161</f>
        <v>242393.19065</v>
      </c>
      <c r="H109" s="197" t="n">
        <f aca="false">G109/F109*100</f>
        <v>42.5145814289955</v>
      </c>
    </row>
    <row r="110" s="199" customFormat="true" ht="27" hidden="false" customHeight="false" outlineLevel="0" collapsed="false">
      <c r="A110" s="79" t="s">
        <v>369</v>
      </c>
      <c r="B110" s="52" t="s">
        <v>370</v>
      </c>
      <c r="C110" s="52"/>
      <c r="D110" s="52"/>
      <c r="E110" s="52"/>
      <c r="F110" s="53" t="n">
        <f aca="false">F111+F118</f>
        <v>4500</v>
      </c>
      <c r="G110" s="53" t="n">
        <f aca="false">G111+G118</f>
        <v>2046.87513</v>
      </c>
      <c r="H110" s="53" t="n">
        <f aca="false">G110/F110*100</f>
        <v>45.486114</v>
      </c>
    </row>
    <row r="111" s="199" customFormat="true" ht="24" hidden="false" customHeight="false" outlineLevel="0" collapsed="false">
      <c r="A111" s="59" t="s">
        <v>140</v>
      </c>
      <c r="B111" s="34" t="s">
        <v>371</v>
      </c>
      <c r="C111" s="34"/>
      <c r="D111" s="34"/>
      <c r="E111" s="34"/>
      <c r="F111" s="55" t="n">
        <f aca="false">F114+F116</f>
        <v>4010</v>
      </c>
      <c r="G111" s="55" t="n">
        <f aca="false">G114+G116</f>
        <v>2021.87513</v>
      </c>
      <c r="H111" s="55" t="n">
        <f aca="false">G111/F111*100</f>
        <v>50.4208261845387</v>
      </c>
    </row>
    <row r="112" s="199" customFormat="true" ht="12.75" hidden="false" customHeight="true" outlineLevel="0" collapsed="false">
      <c r="A112" s="35" t="s">
        <v>254</v>
      </c>
      <c r="B112" s="84" t="s">
        <v>371</v>
      </c>
      <c r="C112" s="34" t="s">
        <v>135</v>
      </c>
      <c r="D112" s="34"/>
      <c r="E112" s="34"/>
      <c r="F112" s="55" t="n">
        <f aca="false">F113</f>
        <v>3945</v>
      </c>
      <c r="G112" s="55" t="n">
        <f aca="false">G113</f>
        <v>2021.87513</v>
      </c>
      <c r="H112" s="55" t="n">
        <f aca="false">G112/F112*100</f>
        <v>51.2515875792142</v>
      </c>
    </row>
    <row r="113" s="199" customFormat="true" ht="13.5" hidden="false" customHeight="true" outlineLevel="0" collapsed="false">
      <c r="A113" s="35" t="s">
        <v>365</v>
      </c>
      <c r="B113" s="84" t="s">
        <v>371</v>
      </c>
      <c r="C113" s="34" t="s">
        <v>135</v>
      </c>
      <c r="D113" s="34" t="s">
        <v>366</v>
      </c>
      <c r="E113" s="34"/>
      <c r="F113" s="55" t="n">
        <f aca="false">F114</f>
        <v>3945</v>
      </c>
      <c r="G113" s="55" t="n">
        <f aca="false">G114</f>
        <v>2021.87513</v>
      </c>
      <c r="H113" s="55" t="n">
        <f aca="false">G113/F113*100</f>
        <v>51.2515875792142</v>
      </c>
    </row>
    <row r="114" s="199" customFormat="true" ht="37.5" hidden="false" customHeight="true" outlineLevel="0" collapsed="false">
      <c r="A114" s="63" t="s">
        <v>142</v>
      </c>
      <c r="B114" s="25" t="s">
        <v>371</v>
      </c>
      <c r="C114" s="25" t="s">
        <v>135</v>
      </c>
      <c r="D114" s="25" t="s">
        <v>366</v>
      </c>
      <c r="E114" s="25" t="s">
        <v>143</v>
      </c>
      <c r="F114" s="64" t="n">
        <f aca="false">F115</f>
        <v>3945</v>
      </c>
      <c r="G114" s="64" t="n">
        <f aca="false">G115</f>
        <v>2021.87513</v>
      </c>
      <c r="H114" s="64" t="n">
        <f aca="false">G114/F114*100</f>
        <v>51.2515875792142</v>
      </c>
    </row>
    <row r="115" s="199" customFormat="true" ht="15" hidden="false" customHeight="true" outlineLevel="0" collapsed="false">
      <c r="A115" s="63" t="s">
        <v>144</v>
      </c>
      <c r="B115" s="25" t="s">
        <v>371</v>
      </c>
      <c r="C115" s="25" t="s">
        <v>135</v>
      </c>
      <c r="D115" s="25" t="s">
        <v>366</v>
      </c>
      <c r="E115" s="25" t="s">
        <v>145</v>
      </c>
      <c r="F115" s="64" t="n">
        <v>3945</v>
      </c>
      <c r="G115" s="64" t="n">
        <v>2021.87513</v>
      </c>
      <c r="H115" s="64" t="n">
        <f aca="false">G115/F115*100</f>
        <v>51.2515875792142</v>
      </c>
    </row>
    <row r="116" s="199" customFormat="true" ht="15" hidden="false" customHeight="false" outlineLevel="0" collapsed="false">
      <c r="A116" s="63" t="s">
        <v>151</v>
      </c>
      <c r="B116" s="25" t="s">
        <v>371</v>
      </c>
      <c r="C116" s="25" t="s">
        <v>135</v>
      </c>
      <c r="D116" s="25" t="s">
        <v>366</v>
      </c>
      <c r="E116" s="25" t="s">
        <v>152</v>
      </c>
      <c r="F116" s="64" t="n">
        <f aca="false">F117</f>
        <v>65</v>
      </c>
      <c r="G116" s="65" t="n">
        <f aca="false">G117</f>
        <v>0</v>
      </c>
      <c r="H116" s="65" t="n">
        <f aca="false">G116/F116*100</f>
        <v>0</v>
      </c>
    </row>
    <row r="117" s="199" customFormat="true" ht="14.25" hidden="false" customHeight="true" outlineLevel="0" collapsed="false">
      <c r="A117" s="63" t="s">
        <v>153</v>
      </c>
      <c r="B117" s="25" t="s">
        <v>371</v>
      </c>
      <c r="C117" s="25" t="s">
        <v>135</v>
      </c>
      <c r="D117" s="25" t="s">
        <v>366</v>
      </c>
      <c r="E117" s="25" t="s">
        <v>154</v>
      </c>
      <c r="F117" s="64" t="n">
        <v>65</v>
      </c>
      <c r="G117" s="65" t="n">
        <v>0</v>
      </c>
      <c r="H117" s="65" t="n">
        <f aca="false">G117/F117*100</f>
        <v>0</v>
      </c>
    </row>
    <row r="118" s="199" customFormat="true" ht="12.75" hidden="false" customHeight="true" outlineLevel="0" collapsed="false">
      <c r="A118" s="54" t="s">
        <v>155</v>
      </c>
      <c r="B118" s="34" t="s">
        <v>372</v>
      </c>
      <c r="C118" s="34"/>
      <c r="D118" s="34"/>
      <c r="E118" s="34"/>
      <c r="F118" s="55" t="n">
        <f aca="false">F119</f>
        <v>490</v>
      </c>
      <c r="G118" s="55" t="n">
        <f aca="false">G119</f>
        <v>25</v>
      </c>
      <c r="H118" s="55" t="n">
        <f aca="false">G118/F118*100</f>
        <v>5.10204081632653</v>
      </c>
    </row>
    <row r="119" s="199" customFormat="true" ht="12.75" hidden="false" customHeight="true" outlineLevel="0" collapsed="false">
      <c r="A119" s="35" t="s">
        <v>254</v>
      </c>
      <c r="B119" s="84" t="s">
        <v>372</v>
      </c>
      <c r="C119" s="34" t="s">
        <v>135</v>
      </c>
      <c r="D119" s="34"/>
      <c r="E119" s="34"/>
      <c r="F119" s="55" t="n">
        <f aca="false">F120</f>
        <v>490</v>
      </c>
      <c r="G119" s="55" t="n">
        <f aca="false">G120</f>
        <v>25</v>
      </c>
      <c r="H119" s="55" t="n">
        <f aca="false">G119/F119*100</f>
        <v>5.10204081632653</v>
      </c>
    </row>
    <row r="120" s="199" customFormat="true" ht="12" hidden="false" customHeight="true" outlineLevel="0" collapsed="false">
      <c r="A120" s="35" t="s">
        <v>365</v>
      </c>
      <c r="B120" s="84" t="s">
        <v>372</v>
      </c>
      <c r="C120" s="34" t="s">
        <v>135</v>
      </c>
      <c r="D120" s="34" t="s">
        <v>366</v>
      </c>
      <c r="E120" s="34"/>
      <c r="F120" s="55" t="n">
        <f aca="false">F121</f>
        <v>490</v>
      </c>
      <c r="G120" s="55" t="n">
        <f aca="false">G121</f>
        <v>25</v>
      </c>
      <c r="H120" s="55" t="n">
        <f aca="false">G120/F120*100</f>
        <v>5.10204081632653</v>
      </c>
    </row>
    <row r="121" s="199" customFormat="true" ht="14.25" hidden="false" customHeight="true" outlineLevel="0" collapsed="false">
      <c r="A121" s="63" t="s">
        <v>157</v>
      </c>
      <c r="B121" s="25" t="s">
        <v>372</v>
      </c>
      <c r="C121" s="25" t="s">
        <v>135</v>
      </c>
      <c r="D121" s="25" t="s">
        <v>366</v>
      </c>
      <c r="E121" s="25" t="s">
        <v>158</v>
      </c>
      <c r="F121" s="64" t="n">
        <f aca="false">F122</f>
        <v>490</v>
      </c>
      <c r="G121" s="64" t="n">
        <f aca="false">G122</f>
        <v>25</v>
      </c>
      <c r="H121" s="64" t="n">
        <f aca="false">G121/F121*100</f>
        <v>5.10204081632653</v>
      </c>
    </row>
    <row r="122" s="199" customFormat="true" ht="24" hidden="false" customHeight="false" outlineLevel="0" collapsed="false">
      <c r="A122" s="63" t="s">
        <v>159</v>
      </c>
      <c r="B122" s="25" t="s">
        <v>372</v>
      </c>
      <c r="C122" s="25" t="s">
        <v>135</v>
      </c>
      <c r="D122" s="25" t="s">
        <v>366</v>
      </c>
      <c r="E122" s="25" t="s">
        <v>160</v>
      </c>
      <c r="F122" s="64" t="n">
        <v>490</v>
      </c>
      <c r="G122" s="64" t="n">
        <v>25</v>
      </c>
      <c r="H122" s="64" t="n">
        <f aca="false">G122/F122*100</f>
        <v>5.10204081632653</v>
      </c>
    </row>
    <row r="123" s="199" customFormat="true" ht="27" hidden="false" customHeight="false" outlineLevel="0" collapsed="false">
      <c r="A123" s="30" t="s">
        <v>373</v>
      </c>
      <c r="B123" s="83" t="s">
        <v>374</v>
      </c>
      <c r="C123" s="52"/>
      <c r="D123" s="52"/>
      <c r="E123" s="52"/>
      <c r="F123" s="53" t="n">
        <f aca="false">F124+F129</f>
        <v>61700</v>
      </c>
      <c r="G123" s="53" t="n">
        <f aca="false">G124+G129</f>
        <v>27374.4</v>
      </c>
      <c r="H123" s="53" t="n">
        <f aca="false">G123/F123*100</f>
        <v>44.3669367909238</v>
      </c>
    </row>
    <row r="124" s="199" customFormat="true" ht="36" hidden="false" customHeight="false" outlineLevel="0" collapsed="false">
      <c r="A124" s="100" t="s">
        <v>375</v>
      </c>
      <c r="B124" s="101" t="s">
        <v>376</v>
      </c>
      <c r="C124" s="57"/>
      <c r="D124" s="57"/>
      <c r="E124" s="57"/>
      <c r="F124" s="58" t="n">
        <f aca="false">F125</f>
        <v>61000</v>
      </c>
      <c r="G124" s="58" t="n">
        <f aca="false">G125</f>
        <v>27374.4</v>
      </c>
      <c r="H124" s="58" t="n">
        <f aca="false">G124/F124*100</f>
        <v>44.8760655737705</v>
      </c>
    </row>
    <row r="125" s="199" customFormat="true" ht="12.75" hidden="false" customHeight="true" outlineLevel="0" collapsed="false">
      <c r="A125" s="35" t="s">
        <v>254</v>
      </c>
      <c r="B125" s="84" t="s">
        <v>376</v>
      </c>
      <c r="C125" s="34" t="s">
        <v>135</v>
      </c>
      <c r="D125" s="34"/>
      <c r="E125" s="57"/>
      <c r="F125" s="55" t="n">
        <f aca="false">F126</f>
        <v>61000</v>
      </c>
      <c r="G125" s="55" t="n">
        <f aca="false">G126</f>
        <v>27374.4</v>
      </c>
      <c r="H125" s="55" t="n">
        <f aca="false">G125/F125*100</f>
        <v>44.8760655737705</v>
      </c>
    </row>
    <row r="126" s="199" customFormat="true" ht="12.75" hidden="false" customHeight="true" outlineLevel="0" collapsed="false">
      <c r="A126" s="35" t="s">
        <v>365</v>
      </c>
      <c r="B126" s="84" t="s">
        <v>376</v>
      </c>
      <c r="C126" s="34" t="s">
        <v>135</v>
      </c>
      <c r="D126" s="34" t="s">
        <v>366</v>
      </c>
      <c r="E126" s="57"/>
      <c r="F126" s="55" t="n">
        <f aca="false">F127</f>
        <v>61000</v>
      </c>
      <c r="G126" s="55" t="n">
        <f aca="false">G127</f>
        <v>27374.4</v>
      </c>
      <c r="H126" s="55" t="n">
        <f aca="false">G126/F126*100</f>
        <v>44.8760655737705</v>
      </c>
    </row>
    <row r="127" s="199" customFormat="true" ht="15" hidden="false" customHeight="false" outlineLevel="0" collapsed="false">
      <c r="A127" s="63" t="s">
        <v>161</v>
      </c>
      <c r="B127" s="86" t="s">
        <v>376</v>
      </c>
      <c r="C127" s="25" t="s">
        <v>135</v>
      </c>
      <c r="D127" s="25" t="s">
        <v>366</v>
      </c>
      <c r="E127" s="25" t="s">
        <v>162</v>
      </c>
      <c r="F127" s="64" t="n">
        <f aca="false">F128</f>
        <v>61000</v>
      </c>
      <c r="G127" s="64" t="n">
        <f aca="false">G128</f>
        <v>27374.4</v>
      </c>
      <c r="H127" s="64" t="n">
        <f aca="false">G127/F127*100</f>
        <v>44.8760655737705</v>
      </c>
    </row>
    <row r="128" s="199" customFormat="true" ht="24" hidden="false" customHeight="false" outlineLevel="0" collapsed="false">
      <c r="A128" s="63" t="s">
        <v>267</v>
      </c>
      <c r="B128" s="86" t="s">
        <v>376</v>
      </c>
      <c r="C128" s="25" t="s">
        <v>135</v>
      </c>
      <c r="D128" s="25" t="s">
        <v>366</v>
      </c>
      <c r="E128" s="25" t="s">
        <v>268</v>
      </c>
      <c r="F128" s="64" t="n">
        <f aca="false">65000-4000</f>
        <v>61000</v>
      </c>
      <c r="G128" s="64" t="n">
        <v>27374.4</v>
      </c>
      <c r="H128" s="64" t="n">
        <f aca="false">G128/F128*100</f>
        <v>44.8760655737705</v>
      </c>
    </row>
    <row r="129" s="199" customFormat="true" ht="49.5" hidden="false" customHeight="true" outlineLevel="0" collapsed="false">
      <c r="A129" s="60" t="s">
        <v>377</v>
      </c>
      <c r="B129" s="101" t="s">
        <v>378</v>
      </c>
      <c r="C129" s="57"/>
      <c r="D129" s="57"/>
      <c r="E129" s="57"/>
      <c r="F129" s="58" t="n">
        <f aca="false">F130</f>
        <v>700</v>
      </c>
      <c r="G129" s="71" t="n">
        <f aca="false">G130</f>
        <v>0</v>
      </c>
      <c r="H129" s="71" t="n">
        <f aca="false">G129/F129*100</f>
        <v>0</v>
      </c>
    </row>
    <row r="130" s="199" customFormat="true" ht="15" hidden="false" customHeight="false" outlineLevel="0" collapsed="false">
      <c r="A130" s="35" t="s">
        <v>254</v>
      </c>
      <c r="B130" s="84" t="s">
        <v>378</v>
      </c>
      <c r="C130" s="34" t="s">
        <v>135</v>
      </c>
      <c r="D130" s="34"/>
      <c r="E130" s="57"/>
      <c r="F130" s="55" t="n">
        <f aca="false">F131</f>
        <v>700</v>
      </c>
      <c r="G130" s="68" t="n">
        <f aca="false">G131</f>
        <v>0</v>
      </c>
      <c r="H130" s="68" t="n">
        <f aca="false">G130/F130*100</f>
        <v>0</v>
      </c>
    </row>
    <row r="131" s="199" customFormat="true" ht="12.75" hidden="false" customHeight="true" outlineLevel="0" collapsed="false">
      <c r="A131" s="35" t="s">
        <v>365</v>
      </c>
      <c r="B131" s="84" t="s">
        <v>378</v>
      </c>
      <c r="C131" s="34" t="s">
        <v>135</v>
      </c>
      <c r="D131" s="34" t="s">
        <v>366</v>
      </c>
      <c r="E131" s="57"/>
      <c r="F131" s="55" t="n">
        <f aca="false">F132</f>
        <v>700</v>
      </c>
      <c r="G131" s="68" t="n">
        <f aca="false">G132</f>
        <v>0</v>
      </c>
      <c r="H131" s="68" t="n">
        <f aca="false">G131/F131*100</f>
        <v>0</v>
      </c>
    </row>
    <row r="132" s="199" customFormat="true" ht="24" hidden="false" customHeight="false" outlineLevel="0" collapsed="false">
      <c r="A132" s="63" t="s">
        <v>379</v>
      </c>
      <c r="B132" s="86" t="s">
        <v>378</v>
      </c>
      <c r="C132" s="25" t="s">
        <v>135</v>
      </c>
      <c r="D132" s="25" t="s">
        <v>366</v>
      </c>
      <c r="E132" s="25" t="s">
        <v>158</v>
      </c>
      <c r="F132" s="64" t="n">
        <f aca="false">F133</f>
        <v>700</v>
      </c>
      <c r="G132" s="65" t="n">
        <f aca="false">G133</f>
        <v>0</v>
      </c>
      <c r="H132" s="65" t="n">
        <f aca="false">G132/F132*100</f>
        <v>0</v>
      </c>
    </row>
    <row r="133" s="199" customFormat="true" ht="24" hidden="false" customHeight="false" outlineLevel="0" collapsed="false">
      <c r="A133" s="63" t="s">
        <v>159</v>
      </c>
      <c r="B133" s="86" t="s">
        <v>378</v>
      </c>
      <c r="C133" s="25" t="s">
        <v>135</v>
      </c>
      <c r="D133" s="25" t="s">
        <v>366</v>
      </c>
      <c r="E133" s="25" t="s">
        <v>160</v>
      </c>
      <c r="F133" s="64" t="n">
        <v>700</v>
      </c>
      <c r="G133" s="65" t="n">
        <v>0</v>
      </c>
      <c r="H133" s="65" t="n">
        <f aca="false">G133/F133*100</f>
        <v>0</v>
      </c>
    </row>
    <row r="134" s="199" customFormat="true" ht="40.5" hidden="false" customHeight="false" outlineLevel="0" collapsed="false">
      <c r="A134" s="79" t="s">
        <v>624</v>
      </c>
      <c r="B134" s="52" t="s">
        <v>368</v>
      </c>
      <c r="C134" s="52"/>
      <c r="D134" s="52"/>
      <c r="E134" s="52"/>
      <c r="F134" s="53" t="n">
        <f aca="false">F135</f>
        <v>490641.308</v>
      </c>
      <c r="G134" s="53" t="n">
        <f aca="false">G135</f>
        <v>207070.50259</v>
      </c>
      <c r="H134" s="53" t="n">
        <f aca="false">G134/F134*100</f>
        <v>42.2040499268358</v>
      </c>
    </row>
    <row r="135" s="199" customFormat="true" ht="25.5" hidden="false" customHeight="true" outlineLevel="0" collapsed="false">
      <c r="A135" s="35" t="s">
        <v>381</v>
      </c>
      <c r="B135" s="84" t="s">
        <v>382</v>
      </c>
      <c r="C135" s="34"/>
      <c r="D135" s="34"/>
      <c r="E135" s="34"/>
      <c r="F135" s="55" t="n">
        <f aca="false">F136+F141+F156+F146+F151</f>
        <v>490641.308</v>
      </c>
      <c r="G135" s="55" t="n">
        <f aca="false">G136+G141+G156+G146+G151</f>
        <v>207070.50259</v>
      </c>
      <c r="H135" s="55" t="n">
        <f aca="false">G135/F135*100</f>
        <v>42.2040499268358</v>
      </c>
    </row>
    <row r="136" s="199" customFormat="true" ht="12.75" hidden="false" customHeight="true" outlineLevel="0" collapsed="false">
      <c r="A136" s="100" t="s">
        <v>383</v>
      </c>
      <c r="B136" s="101" t="s">
        <v>384</v>
      </c>
      <c r="C136" s="57"/>
      <c r="D136" s="57"/>
      <c r="E136" s="57"/>
      <c r="F136" s="58" t="n">
        <f aca="false">F137</f>
        <v>11005.87015</v>
      </c>
      <c r="G136" s="58" t="n">
        <f aca="false">G137</f>
        <v>8985.49732</v>
      </c>
      <c r="H136" s="58" t="n">
        <f aca="false">G136/F136*100</f>
        <v>81.6427706081922</v>
      </c>
    </row>
    <row r="137" s="199" customFormat="true" ht="15" hidden="false" customHeight="false" outlineLevel="0" collapsed="false">
      <c r="A137" s="66" t="s">
        <v>254</v>
      </c>
      <c r="B137" s="34" t="s">
        <v>384</v>
      </c>
      <c r="C137" s="34" t="s">
        <v>135</v>
      </c>
      <c r="D137" s="34"/>
      <c r="E137" s="34"/>
      <c r="F137" s="55" t="n">
        <f aca="false">F138</f>
        <v>11005.87015</v>
      </c>
      <c r="G137" s="55" t="n">
        <f aca="false">G138</f>
        <v>8985.49732</v>
      </c>
      <c r="H137" s="55" t="n">
        <f aca="false">G137/F137*100</f>
        <v>81.6427706081922</v>
      </c>
    </row>
    <row r="138" s="199" customFormat="true" ht="15" hidden="false" customHeight="false" outlineLevel="0" collapsed="false">
      <c r="A138" s="66" t="s">
        <v>380</v>
      </c>
      <c r="B138" s="34" t="s">
        <v>384</v>
      </c>
      <c r="C138" s="34" t="s">
        <v>135</v>
      </c>
      <c r="D138" s="34" t="s">
        <v>248</v>
      </c>
      <c r="E138" s="34"/>
      <c r="F138" s="55" t="n">
        <f aca="false">F139</f>
        <v>11005.87015</v>
      </c>
      <c r="G138" s="55" t="n">
        <f aca="false">G139</f>
        <v>8985.49732</v>
      </c>
      <c r="H138" s="55" t="n">
        <f aca="false">G138/F138*100</f>
        <v>81.6427706081922</v>
      </c>
    </row>
    <row r="139" s="199" customFormat="true" ht="24" hidden="false" customHeight="false" outlineLevel="0" collapsed="false">
      <c r="A139" s="63" t="s">
        <v>157</v>
      </c>
      <c r="B139" s="25" t="s">
        <v>384</v>
      </c>
      <c r="C139" s="25" t="s">
        <v>135</v>
      </c>
      <c r="D139" s="25" t="s">
        <v>248</v>
      </c>
      <c r="E139" s="25" t="s">
        <v>158</v>
      </c>
      <c r="F139" s="64" t="n">
        <f aca="false">F140</f>
        <v>11005.87015</v>
      </c>
      <c r="G139" s="64" t="n">
        <f aca="false">G140</f>
        <v>8985.49732</v>
      </c>
      <c r="H139" s="64" t="n">
        <f aca="false">G139/F139*100</f>
        <v>81.6427706081922</v>
      </c>
    </row>
    <row r="140" s="199" customFormat="true" ht="24" hidden="false" customHeight="false" outlineLevel="0" collapsed="false">
      <c r="A140" s="63" t="s">
        <v>159</v>
      </c>
      <c r="B140" s="25" t="s">
        <v>384</v>
      </c>
      <c r="C140" s="25" t="s">
        <v>135</v>
      </c>
      <c r="D140" s="25" t="s">
        <v>248</v>
      </c>
      <c r="E140" s="25" t="s">
        <v>160</v>
      </c>
      <c r="F140" s="64" t="n">
        <f aca="false">19300-8294.12985</f>
        <v>11005.87015</v>
      </c>
      <c r="G140" s="64" t="n">
        <v>8985.49732</v>
      </c>
      <c r="H140" s="64" t="n">
        <f aca="false">G140/F140*100</f>
        <v>81.6427706081922</v>
      </c>
    </row>
    <row r="141" s="199" customFormat="true" ht="36" hidden="false" customHeight="false" outlineLevel="0" collapsed="false">
      <c r="A141" s="60" t="s">
        <v>385</v>
      </c>
      <c r="B141" s="57" t="s">
        <v>386</v>
      </c>
      <c r="C141" s="25"/>
      <c r="D141" s="25"/>
      <c r="E141" s="57"/>
      <c r="F141" s="58" t="n">
        <f aca="false">F142</f>
        <v>21507.89599</v>
      </c>
      <c r="G141" s="58" t="n">
        <f aca="false">G142</f>
        <v>14014.73027</v>
      </c>
      <c r="H141" s="58" t="n">
        <f aca="false">G141/F141*100</f>
        <v>65.160861278649</v>
      </c>
    </row>
    <row r="142" s="199" customFormat="true" ht="15" hidden="false" customHeight="false" outlineLevel="0" collapsed="false">
      <c r="A142" s="66" t="s">
        <v>254</v>
      </c>
      <c r="B142" s="34" t="s">
        <v>386</v>
      </c>
      <c r="C142" s="34" t="s">
        <v>135</v>
      </c>
      <c r="D142" s="34"/>
      <c r="E142" s="34"/>
      <c r="F142" s="55" t="n">
        <f aca="false">F143</f>
        <v>21507.89599</v>
      </c>
      <c r="G142" s="55" t="n">
        <f aca="false">G143</f>
        <v>14014.73027</v>
      </c>
      <c r="H142" s="55" t="n">
        <f aca="false">G142/F142*100</f>
        <v>65.160861278649</v>
      </c>
    </row>
    <row r="143" s="199" customFormat="true" ht="15" hidden="false" customHeight="false" outlineLevel="0" collapsed="false">
      <c r="A143" s="66" t="s">
        <v>380</v>
      </c>
      <c r="B143" s="34" t="s">
        <v>386</v>
      </c>
      <c r="C143" s="34" t="s">
        <v>135</v>
      </c>
      <c r="D143" s="34" t="s">
        <v>248</v>
      </c>
      <c r="E143" s="34"/>
      <c r="F143" s="55" t="n">
        <f aca="false">F144</f>
        <v>21507.89599</v>
      </c>
      <c r="G143" s="55" t="n">
        <f aca="false">G144</f>
        <v>14014.73027</v>
      </c>
      <c r="H143" s="55" t="n">
        <f aca="false">G143/F143*100</f>
        <v>65.160861278649</v>
      </c>
    </row>
    <row r="144" s="199" customFormat="true" ht="24" hidden="false" customHeight="false" outlineLevel="0" collapsed="false">
      <c r="A144" s="63" t="s">
        <v>157</v>
      </c>
      <c r="B144" s="25" t="s">
        <v>386</v>
      </c>
      <c r="C144" s="25" t="s">
        <v>135</v>
      </c>
      <c r="D144" s="25" t="s">
        <v>248</v>
      </c>
      <c r="E144" s="25" t="s">
        <v>158</v>
      </c>
      <c r="F144" s="64" t="n">
        <f aca="false">F145</f>
        <v>21507.89599</v>
      </c>
      <c r="G144" s="64" t="n">
        <f aca="false">G145</f>
        <v>14014.73027</v>
      </c>
      <c r="H144" s="64" t="n">
        <f aca="false">G144/F144*100</f>
        <v>65.160861278649</v>
      </c>
    </row>
    <row r="145" s="199" customFormat="true" ht="24" hidden="false" customHeight="false" outlineLevel="0" collapsed="false">
      <c r="A145" s="63" t="s">
        <v>159</v>
      </c>
      <c r="B145" s="25" t="s">
        <v>386</v>
      </c>
      <c r="C145" s="25" t="s">
        <v>135</v>
      </c>
      <c r="D145" s="25" t="s">
        <v>248</v>
      </c>
      <c r="E145" s="25" t="s">
        <v>160</v>
      </c>
      <c r="F145" s="64" t="n">
        <f aca="false">13547+8294.12985-333.23386</f>
        <v>21507.89599</v>
      </c>
      <c r="G145" s="64" t="n">
        <v>14014.73027</v>
      </c>
      <c r="H145" s="64" t="n">
        <f aca="false">G145/F145*100</f>
        <v>65.160861278649</v>
      </c>
    </row>
    <row r="146" s="199" customFormat="true" ht="36" hidden="false" customHeight="false" outlineLevel="0" collapsed="false">
      <c r="A146" s="66" t="s">
        <v>387</v>
      </c>
      <c r="B146" s="34" t="s">
        <v>745</v>
      </c>
      <c r="C146" s="34"/>
      <c r="D146" s="34"/>
      <c r="E146" s="34"/>
      <c r="F146" s="77" t="n">
        <f aca="false">F147</f>
        <v>794.308</v>
      </c>
      <c r="G146" s="77" t="n">
        <f aca="false">G147</f>
        <v>0</v>
      </c>
      <c r="H146" s="68" t="n">
        <f aca="false">G146/F146*100</f>
        <v>0</v>
      </c>
    </row>
    <row r="147" s="199" customFormat="true" ht="15" hidden="false" customHeight="false" outlineLevel="0" collapsed="false">
      <c r="A147" s="66" t="s">
        <v>254</v>
      </c>
      <c r="B147" s="34" t="s">
        <v>388</v>
      </c>
      <c r="C147" s="34" t="s">
        <v>135</v>
      </c>
      <c r="D147" s="34"/>
      <c r="E147" s="61"/>
      <c r="F147" s="77" t="n">
        <f aca="false">F148</f>
        <v>794.308</v>
      </c>
      <c r="G147" s="77" t="n">
        <f aca="false">G148</f>
        <v>0</v>
      </c>
      <c r="H147" s="68" t="n">
        <f aca="false">G147/F147*100</f>
        <v>0</v>
      </c>
    </row>
    <row r="148" s="199" customFormat="true" ht="15" hidden="false" customHeight="false" outlineLevel="0" collapsed="false">
      <c r="A148" s="66" t="s">
        <v>380</v>
      </c>
      <c r="B148" s="34" t="s">
        <v>388</v>
      </c>
      <c r="C148" s="34" t="s">
        <v>135</v>
      </c>
      <c r="D148" s="34" t="s">
        <v>248</v>
      </c>
      <c r="E148" s="61"/>
      <c r="F148" s="77" t="n">
        <f aca="false">F149</f>
        <v>794.308</v>
      </c>
      <c r="G148" s="77" t="n">
        <f aca="false">G149</f>
        <v>0</v>
      </c>
      <c r="H148" s="68" t="n">
        <f aca="false">G148/F148*100</f>
        <v>0</v>
      </c>
    </row>
    <row r="149" s="199" customFormat="true" ht="24" hidden="false" customHeight="false" outlineLevel="0" collapsed="false">
      <c r="A149" s="72" t="s">
        <v>379</v>
      </c>
      <c r="B149" s="25" t="s">
        <v>388</v>
      </c>
      <c r="C149" s="25" t="s">
        <v>135</v>
      </c>
      <c r="D149" s="25" t="s">
        <v>248</v>
      </c>
      <c r="E149" s="25" t="s">
        <v>158</v>
      </c>
      <c r="F149" s="78" t="n">
        <f aca="false">F150</f>
        <v>794.308</v>
      </c>
      <c r="G149" s="78" t="n">
        <f aca="false">G150</f>
        <v>0</v>
      </c>
      <c r="H149" s="65" t="n">
        <f aca="false">G149/F149*100</f>
        <v>0</v>
      </c>
    </row>
    <row r="150" s="199" customFormat="true" ht="24" hidden="false" customHeight="false" outlineLevel="0" collapsed="false">
      <c r="A150" s="72" t="s">
        <v>159</v>
      </c>
      <c r="B150" s="25" t="s">
        <v>388</v>
      </c>
      <c r="C150" s="25" t="s">
        <v>135</v>
      </c>
      <c r="D150" s="25" t="s">
        <v>248</v>
      </c>
      <c r="E150" s="25" t="s">
        <v>160</v>
      </c>
      <c r="F150" s="78" t="n">
        <f aca="false">300000+150000-450000+794.308</f>
        <v>794.308</v>
      </c>
      <c r="G150" s="78" t="n">
        <v>0</v>
      </c>
      <c r="H150" s="65" t="n">
        <f aca="false">G150/F150*100</f>
        <v>0</v>
      </c>
    </row>
    <row r="151" s="199" customFormat="true" ht="36" hidden="false" customHeight="false" outlineLevel="0" collapsed="false">
      <c r="A151" s="66" t="s">
        <v>387</v>
      </c>
      <c r="B151" s="34" t="s">
        <v>745</v>
      </c>
      <c r="C151" s="34"/>
      <c r="D151" s="34"/>
      <c r="E151" s="34"/>
      <c r="F151" s="77" t="n">
        <f aca="false">F152</f>
        <v>450000</v>
      </c>
      <c r="G151" s="77" t="n">
        <f aca="false">G152</f>
        <v>180713.944</v>
      </c>
      <c r="H151" s="55" t="n">
        <f aca="false">G151/F151*100</f>
        <v>40.1586542222222</v>
      </c>
    </row>
    <row r="152" s="199" customFormat="true" ht="15" hidden="false" customHeight="false" outlineLevel="0" collapsed="false">
      <c r="A152" s="66" t="s">
        <v>254</v>
      </c>
      <c r="B152" s="34" t="s">
        <v>389</v>
      </c>
      <c r="C152" s="34" t="s">
        <v>135</v>
      </c>
      <c r="D152" s="34"/>
      <c r="E152" s="61"/>
      <c r="F152" s="77" t="n">
        <f aca="false">F153</f>
        <v>450000</v>
      </c>
      <c r="G152" s="77" t="n">
        <f aca="false">G153</f>
        <v>180713.944</v>
      </c>
      <c r="H152" s="55" t="n">
        <f aca="false">G152/F152*100</f>
        <v>40.1586542222222</v>
      </c>
    </row>
    <row r="153" s="199" customFormat="true" ht="15" hidden="false" customHeight="false" outlineLevel="0" collapsed="false">
      <c r="A153" s="66" t="s">
        <v>380</v>
      </c>
      <c r="B153" s="34" t="s">
        <v>389</v>
      </c>
      <c r="C153" s="34" t="s">
        <v>135</v>
      </c>
      <c r="D153" s="34" t="s">
        <v>248</v>
      </c>
      <c r="E153" s="61"/>
      <c r="F153" s="77" t="n">
        <f aca="false">F154</f>
        <v>450000</v>
      </c>
      <c r="G153" s="77" t="n">
        <f aca="false">G154</f>
        <v>180713.944</v>
      </c>
      <c r="H153" s="55" t="n">
        <f aca="false">G153/F153*100</f>
        <v>40.1586542222222</v>
      </c>
    </row>
    <row r="154" s="199" customFormat="true" ht="24" hidden="false" customHeight="false" outlineLevel="0" collapsed="false">
      <c r="A154" s="72" t="s">
        <v>379</v>
      </c>
      <c r="B154" s="25" t="s">
        <v>389</v>
      </c>
      <c r="C154" s="25" t="s">
        <v>135</v>
      </c>
      <c r="D154" s="25" t="s">
        <v>248</v>
      </c>
      <c r="E154" s="25" t="s">
        <v>158</v>
      </c>
      <c r="F154" s="78" t="n">
        <f aca="false">F155</f>
        <v>450000</v>
      </c>
      <c r="G154" s="78" t="n">
        <f aca="false">G155</f>
        <v>180713.944</v>
      </c>
      <c r="H154" s="64" t="n">
        <f aca="false">G154/F154*100</f>
        <v>40.1586542222222</v>
      </c>
    </row>
    <row r="155" s="199" customFormat="true" ht="24" hidden="false" customHeight="false" outlineLevel="0" collapsed="false">
      <c r="A155" s="72" t="s">
        <v>159</v>
      </c>
      <c r="B155" s="25" t="s">
        <v>389</v>
      </c>
      <c r="C155" s="25" t="s">
        <v>135</v>
      </c>
      <c r="D155" s="25" t="s">
        <v>248</v>
      </c>
      <c r="E155" s="25" t="s">
        <v>160</v>
      </c>
      <c r="F155" s="78" t="n">
        <f aca="false">300000+150000</f>
        <v>450000</v>
      </c>
      <c r="G155" s="78" t="n">
        <v>180713.944</v>
      </c>
      <c r="H155" s="64" t="n">
        <f aca="false">G155/F155*100</f>
        <v>40.1586542222222</v>
      </c>
    </row>
    <row r="156" s="199" customFormat="true" ht="36" hidden="false" customHeight="false" outlineLevel="0" collapsed="false">
      <c r="A156" s="60" t="s">
        <v>390</v>
      </c>
      <c r="B156" s="57" t="s">
        <v>391</v>
      </c>
      <c r="C156" s="57"/>
      <c r="D156" s="57"/>
      <c r="E156" s="57"/>
      <c r="F156" s="58" t="n">
        <f aca="false">F157</f>
        <v>7333.23386</v>
      </c>
      <c r="G156" s="58" t="n">
        <f aca="false">G157</f>
        <v>3356.331</v>
      </c>
      <c r="H156" s="58" t="n">
        <f aca="false">G156/F156*100</f>
        <v>45.7687708325724</v>
      </c>
    </row>
    <row r="157" s="199" customFormat="true" ht="15" hidden="false" customHeight="false" outlineLevel="0" collapsed="false">
      <c r="A157" s="66" t="s">
        <v>254</v>
      </c>
      <c r="B157" s="34" t="s">
        <v>391</v>
      </c>
      <c r="C157" s="34" t="s">
        <v>135</v>
      </c>
      <c r="D157" s="34"/>
      <c r="E157" s="34"/>
      <c r="F157" s="55" t="n">
        <f aca="false">F158</f>
        <v>7333.23386</v>
      </c>
      <c r="G157" s="55" t="n">
        <f aca="false">G158</f>
        <v>3356.331</v>
      </c>
      <c r="H157" s="55" t="n">
        <f aca="false">G157/F157*100</f>
        <v>45.7687708325724</v>
      </c>
    </row>
    <row r="158" s="199" customFormat="true" ht="15" hidden="false" customHeight="false" outlineLevel="0" collapsed="false">
      <c r="A158" s="66" t="s">
        <v>380</v>
      </c>
      <c r="B158" s="34" t="s">
        <v>391</v>
      </c>
      <c r="C158" s="34" t="s">
        <v>135</v>
      </c>
      <c r="D158" s="34" t="s">
        <v>248</v>
      </c>
      <c r="E158" s="34"/>
      <c r="F158" s="55" t="n">
        <f aca="false">F159</f>
        <v>7333.23386</v>
      </c>
      <c r="G158" s="55" t="n">
        <f aca="false">G159</f>
        <v>3356.331</v>
      </c>
      <c r="H158" s="55" t="n">
        <f aca="false">G158/F158*100</f>
        <v>45.7687708325724</v>
      </c>
    </row>
    <row r="159" s="199" customFormat="true" ht="24" hidden="false" customHeight="false" outlineLevel="0" collapsed="false">
      <c r="A159" s="63" t="s">
        <v>157</v>
      </c>
      <c r="B159" s="25" t="s">
        <v>391</v>
      </c>
      <c r="C159" s="25" t="s">
        <v>135</v>
      </c>
      <c r="D159" s="25" t="s">
        <v>248</v>
      </c>
      <c r="E159" s="25" t="s">
        <v>158</v>
      </c>
      <c r="F159" s="64" t="n">
        <f aca="false">F160</f>
        <v>7333.23386</v>
      </c>
      <c r="G159" s="64" t="n">
        <f aca="false">G160</f>
        <v>3356.331</v>
      </c>
      <c r="H159" s="64" t="n">
        <f aca="false">G159/F159*100</f>
        <v>45.7687708325724</v>
      </c>
    </row>
    <row r="160" s="199" customFormat="true" ht="24" hidden="false" customHeight="false" outlineLevel="0" collapsed="false">
      <c r="A160" s="63" t="s">
        <v>159</v>
      </c>
      <c r="B160" s="25" t="s">
        <v>391</v>
      </c>
      <c r="C160" s="25" t="s">
        <v>135</v>
      </c>
      <c r="D160" s="25" t="s">
        <v>248</v>
      </c>
      <c r="E160" s="25" t="s">
        <v>160</v>
      </c>
      <c r="F160" s="64" t="n">
        <f aca="false">7000+333.23386</f>
        <v>7333.23386</v>
      </c>
      <c r="G160" s="64" t="n">
        <v>3356.331</v>
      </c>
      <c r="H160" s="64" t="n">
        <f aca="false">G160/F160*100</f>
        <v>45.7687708325724</v>
      </c>
    </row>
    <row r="161" s="199" customFormat="true" ht="27" hidden="false" customHeight="false" outlineLevel="0" collapsed="false">
      <c r="A161" s="79" t="s">
        <v>392</v>
      </c>
      <c r="B161" s="52" t="s">
        <v>393</v>
      </c>
      <c r="C161" s="52"/>
      <c r="D161" s="52"/>
      <c r="E161" s="52"/>
      <c r="F161" s="53" t="n">
        <f aca="false">F162+F172</f>
        <v>13300</v>
      </c>
      <c r="G161" s="53" t="n">
        <f aca="false">G162+G172</f>
        <v>5901.41293</v>
      </c>
      <c r="H161" s="53" t="n">
        <f aca="false">G161/F161*100</f>
        <v>44.3715257894737</v>
      </c>
    </row>
    <row r="162" s="199" customFormat="true" ht="15" hidden="false" customHeight="false" outlineLevel="0" collapsed="false">
      <c r="A162" s="98" t="s">
        <v>394</v>
      </c>
      <c r="B162" s="102" t="s">
        <v>395</v>
      </c>
      <c r="C162" s="61"/>
      <c r="D162" s="61"/>
      <c r="E162" s="61"/>
      <c r="F162" s="62" t="n">
        <f aca="false">F163</f>
        <v>3300</v>
      </c>
      <c r="G162" s="62" t="n">
        <f aca="false">G163</f>
        <v>1644.33424</v>
      </c>
      <c r="H162" s="58" t="n">
        <f aca="false">G162/F162*100</f>
        <v>49.8283103030303</v>
      </c>
    </row>
    <row r="163" s="199" customFormat="true" ht="24" hidden="false" customHeight="false" outlineLevel="0" collapsed="false">
      <c r="A163" s="54" t="s">
        <v>180</v>
      </c>
      <c r="B163" s="34" t="s">
        <v>395</v>
      </c>
      <c r="C163" s="34"/>
      <c r="D163" s="34"/>
      <c r="E163" s="34"/>
      <c r="F163" s="55" t="n">
        <f aca="false">F164</f>
        <v>3300</v>
      </c>
      <c r="G163" s="55" t="n">
        <f aca="false">G164</f>
        <v>1644.33424</v>
      </c>
      <c r="H163" s="55" t="n">
        <f aca="false">G163/F163*100</f>
        <v>49.8283103030303</v>
      </c>
    </row>
    <row r="164" s="199" customFormat="true" ht="15" hidden="false" customHeight="false" outlineLevel="0" collapsed="false">
      <c r="A164" s="66" t="s">
        <v>254</v>
      </c>
      <c r="B164" s="34" t="s">
        <v>395</v>
      </c>
      <c r="C164" s="34" t="s">
        <v>135</v>
      </c>
      <c r="D164" s="34"/>
      <c r="E164" s="34"/>
      <c r="F164" s="55" t="n">
        <f aca="false">F165</f>
        <v>3300</v>
      </c>
      <c r="G164" s="55" t="n">
        <f aca="false">G165</f>
        <v>1644.33424</v>
      </c>
      <c r="H164" s="55" t="n">
        <f aca="false">G164/F164*100</f>
        <v>49.8283103030303</v>
      </c>
    </row>
    <row r="165" s="199" customFormat="true" ht="15" hidden="false" customHeight="false" outlineLevel="0" collapsed="false">
      <c r="A165" s="66" t="s">
        <v>380</v>
      </c>
      <c r="B165" s="34" t="s">
        <v>395</v>
      </c>
      <c r="C165" s="34" t="s">
        <v>135</v>
      </c>
      <c r="D165" s="34" t="s">
        <v>248</v>
      </c>
      <c r="E165" s="34"/>
      <c r="F165" s="55" t="n">
        <f aca="false">F166+F168+F170</f>
        <v>3300</v>
      </c>
      <c r="G165" s="55" t="n">
        <f aca="false">G166+G168+G170</f>
        <v>1644.33424</v>
      </c>
      <c r="H165" s="55" t="n">
        <f aca="false">G165/F165*100</f>
        <v>49.8283103030303</v>
      </c>
    </row>
    <row r="166" s="199" customFormat="true" ht="48" hidden="false" customHeight="false" outlineLevel="0" collapsed="false">
      <c r="A166" s="63" t="s">
        <v>142</v>
      </c>
      <c r="B166" s="25" t="s">
        <v>395</v>
      </c>
      <c r="C166" s="25" t="s">
        <v>135</v>
      </c>
      <c r="D166" s="25" t="s">
        <v>248</v>
      </c>
      <c r="E166" s="25" t="s">
        <v>143</v>
      </c>
      <c r="F166" s="64" t="n">
        <f aca="false">F167</f>
        <v>2984.9</v>
      </c>
      <c r="G166" s="64" t="n">
        <f aca="false">G167</f>
        <v>1586.15124</v>
      </c>
      <c r="H166" s="64" t="n">
        <f aca="false">G166/F166*100</f>
        <v>53.1391751817481</v>
      </c>
    </row>
    <row r="167" s="199" customFormat="true" ht="15" hidden="false" customHeight="false" outlineLevel="0" collapsed="false">
      <c r="A167" s="63" t="s">
        <v>183</v>
      </c>
      <c r="B167" s="25" t="s">
        <v>395</v>
      </c>
      <c r="C167" s="25" t="s">
        <v>135</v>
      </c>
      <c r="D167" s="25" t="s">
        <v>248</v>
      </c>
      <c r="E167" s="25" t="s">
        <v>184</v>
      </c>
      <c r="F167" s="64" t="n">
        <f aca="false">3060-30-45.1</f>
        <v>2984.9</v>
      </c>
      <c r="G167" s="64" t="n">
        <v>1586.15124</v>
      </c>
      <c r="H167" s="64" t="n">
        <f aca="false">G167/F167*100</f>
        <v>53.1391751817481</v>
      </c>
    </row>
    <row r="168" s="199" customFormat="true" ht="24" hidden="false" customHeight="false" outlineLevel="0" collapsed="false">
      <c r="A168" s="63" t="s">
        <v>157</v>
      </c>
      <c r="B168" s="25" t="s">
        <v>395</v>
      </c>
      <c r="C168" s="25" t="s">
        <v>135</v>
      </c>
      <c r="D168" s="25" t="s">
        <v>248</v>
      </c>
      <c r="E168" s="25" t="s">
        <v>158</v>
      </c>
      <c r="F168" s="64" t="n">
        <f aca="false">F169</f>
        <v>265.1</v>
      </c>
      <c r="G168" s="64" t="n">
        <f aca="false">G169</f>
        <v>13.54</v>
      </c>
      <c r="H168" s="64" t="n">
        <f aca="false">G168/F168*100</f>
        <v>5.10750660128253</v>
      </c>
    </row>
    <row r="169" s="199" customFormat="true" ht="24" hidden="false" customHeight="false" outlineLevel="0" collapsed="false">
      <c r="A169" s="63" t="s">
        <v>159</v>
      </c>
      <c r="B169" s="25" t="s">
        <v>395</v>
      </c>
      <c r="C169" s="25" t="s">
        <v>135</v>
      </c>
      <c r="D169" s="25" t="s">
        <v>248</v>
      </c>
      <c r="E169" s="25" t="s">
        <v>160</v>
      </c>
      <c r="F169" s="64" t="n">
        <f aca="false">220+45.1</f>
        <v>265.1</v>
      </c>
      <c r="G169" s="64" t="n">
        <v>13.54</v>
      </c>
      <c r="H169" s="64" t="n">
        <f aca="false">G169/F169*100</f>
        <v>5.10750660128253</v>
      </c>
    </row>
    <row r="170" s="199" customFormat="true" ht="15" hidden="false" customHeight="false" outlineLevel="0" collapsed="false">
      <c r="A170" s="63" t="s">
        <v>161</v>
      </c>
      <c r="B170" s="25" t="s">
        <v>395</v>
      </c>
      <c r="C170" s="25" t="s">
        <v>135</v>
      </c>
      <c r="D170" s="25" t="s">
        <v>248</v>
      </c>
      <c r="E170" s="25" t="s">
        <v>162</v>
      </c>
      <c r="F170" s="64" t="n">
        <f aca="false">F171</f>
        <v>50</v>
      </c>
      <c r="G170" s="64" t="n">
        <f aca="false">G171</f>
        <v>44.643</v>
      </c>
      <c r="H170" s="64" t="n">
        <f aca="false">G170/F170*100</f>
        <v>89.286</v>
      </c>
    </row>
    <row r="171" s="199" customFormat="true" ht="15" hidden="false" customHeight="false" outlineLevel="0" collapsed="false">
      <c r="A171" s="63" t="s">
        <v>253</v>
      </c>
      <c r="B171" s="25" t="s">
        <v>395</v>
      </c>
      <c r="C171" s="25" t="s">
        <v>135</v>
      </c>
      <c r="D171" s="25" t="s">
        <v>248</v>
      </c>
      <c r="E171" s="25" t="s">
        <v>164</v>
      </c>
      <c r="F171" s="64" t="n">
        <f aca="false">20+30</f>
        <v>50</v>
      </c>
      <c r="G171" s="64" t="n">
        <v>44.643</v>
      </c>
      <c r="H171" s="64" t="n">
        <f aca="false">G171/F171*100</f>
        <v>89.286</v>
      </c>
    </row>
    <row r="172" s="199" customFormat="true" ht="15" hidden="false" customHeight="false" outlineLevel="0" collapsed="false">
      <c r="A172" s="100" t="s">
        <v>396</v>
      </c>
      <c r="B172" s="101" t="s">
        <v>397</v>
      </c>
      <c r="C172" s="57"/>
      <c r="D172" s="57"/>
      <c r="E172" s="57"/>
      <c r="F172" s="58" t="n">
        <f aca="false">F173</f>
        <v>10000</v>
      </c>
      <c r="G172" s="58" t="n">
        <f aca="false">G173</f>
        <v>4257.07869</v>
      </c>
      <c r="H172" s="58" t="n">
        <f aca="false">G172/F172*100</f>
        <v>42.5707869</v>
      </c>
    </row>
    <row r="173" s="199" customFormat="true" ht="15" hidden="false" customHeight="false" outlineLevel="0" collapsed="false">
      <c r="A173" s="66" t="s">
        <v>254</v>
      </c>
      <c r="B173" s="34" t="s">
        <v>397</v>
      </c>
      <c r="C173" s="34" t="s">
        <v>135</v>
      </c>
      <c r="D173" s="34"/>
      <c r="E173" s="34"/>
      <c r="F173" s="55" t="n">
        <f aca="false">F174</f>
        <v>10000</v>
      </c>
      <c r="G173" s="55" t="n">
        <f aca="false">G174</f>
        <v>4257.07869</v>
      </c>
      <c r="H173" s="55" t="n">
        <f aca="false">G173/F173*100</f>
        <v>42.5707869</v>
      </c>
    </row>
    <row r="174" s="199" customFormat="true" ht="15" hidden="false" customHeight="false" outlineLevel="0" collapsed="false">
      <c r="A174" s="66" t="s">
        <v>380</v>
      </c>
      <c r="B174" s="34" t="s">
        <v>397</v>
      </c>
      <c r="C174" s="34" t="s">
        <v>135</v>
      </c>
      <c r="D174" s="34" t="s">
        <v>248</v>
      </c>
      <c r="E174" s="34"/>
      <c r="F174" s="55" t="n">
        <f aca="false">F175</f>
        <v>10000</v>
      </c>
      <c r="G174" s="55" t="n">
        <f aca="false">G175</f>
        <v>4257.07869</v>
      </c>
      <c r="H174" s="55" t="n">
        <f aca="false">G174/F174*100</f>
        <v>42.5707869</v>
      </c>
    </row>
    <row r="175" s="199" customFormat="true" ht="24" hidden="false" customHeight="false" outlineLevel="0" collapsed="false">
      <c r="A175" s="63" t="s">
        <v>271</v>
      </c>
      <c r="B175" s="25" t="s">
        <v>397</v>
      </c>
      <c r="C175" s="25" t="s">
        <v>135</v>
      </c>
      <c r="D175" s="25" t="s">
        <v>248</v>
      </c>
      <c r="E175" s="25" t="s">
        <v>272</v>
      </c>
      <c r="F175" s="64" t="n">
        <f aca="false">F176</f>
        <v>10000</v>
      </c>
      <c r="G175" s="64" t="n">
        <f aca="false">G176</f>
        <v>4257.07869</v>
      </c>
      <c r="H175" s="64" t="n">
        <f aca="false">G175/F175*100</f>
        <v>42.5707869</v>
      </c>
    </row>
    <row r="176" s="199" customFormat="true" ht="15" hidden="false" customHeight="false" outlineLevel="0" collapsed="false">
      <c r="A176" s="63" t="s">
        <v>310</v>
      </c>
      <c r="B176" s="25" t="s">
        <v>397</v>
      </c>
      <c r="C176" s="25" t="s">
        <v>135</v>
      </c>
      <c r="D176" s="25" t="s">
        <v>248</v>
      </c>
      <c r="E176" s="25" t="s">
        <v>311</v>
      </c>
      <c r="F176" s="64" t="n">
        <v>10000</v>
      </c>
      <c r="G176" s="64" t="n">
        <v>4257.07869</v>
      </c>
      <c r="H176" s="64" t="n">
        <f aca="false">G176/F176*100</f>
        <v>42.5707869</v>
      </c>
    </row>
    <row r="177" s="199" customFormat="true" ht="25.5" hidden="false" customHeight="false" outlineLevel="0" collapsed="false">
      <c r="A177" s="193" t="s">
        <v>319</v>
      </c>
      <c r="B177" s="204" t="s">
        <v>320</v>
      </c>
      <c r="C177" s="195"/>
      <c r="D177" s="195"/>
      <c r="E177" s="195"/>
      <c r="F177" s="197" t="n">
        <f aca="false">F178+F183+F188+F193+F198+F203+F208+F213+F218+F223+F262+F228+F237+F242+F247+F252+F257</f>
        <v>413122.8</v>
      </c>
      <c r="G177" s="197" t="n">
        <f aca="false">G178+G183+G188+G193+G198+G203+G208+G213+G218+G223+G262+G228+G237+G242+G247+G252+G257</f>
        <v>114884.05981</v>
      </c>
      <c r="H177" s="197" t="n">
        <f aca="false">G177/F177*100</f>
        <v>27.8086950925972</v>
      </c>
    </row>
    <row r="178" s="199" customFormat="true" ht="15" hidden="false" customHeight="false" outlineLevel="0" collapsed="false">
      <c r="A178" s="35" t="s">
        <v>466</v>
      </c>
      <c r="B178" s="34" t="s">
        <v>467</v>
      </c>
      <c r="C178" s="34"/>
      <c r="D178" s="34"/>
      <c r="E178" s="34"/>
      <c r="F178" s="55" t="n">
        <f aca="false">F179</f>
        <v>13840</v>
      </c>
      <c r="G178" s="68" t="n">
        <f aca="false">G179</f>
        <v>0</v>
      </c>
      <c r="H178" s="68" t="n">
        <f aca="false">G178/F178*100</f>
        <v>0</v>
      </c>
    </row>
    <row r="179" s="199" customFormat="true" ht="15" hidden="false" customHeight="false" outlineLevel="0" collapsed="false">
      <c r="A179" s="54" t="s">
        <v>316</v>
      </c>
      <c r="B179" s="34" t="s">
        <v>467</v>
      </c>
      <c r="C179" s="34" t="s">
        <v>317</v>
      </c>
      <c r="D179" s="34"/>
      <c r="E179" s="34"/>
      <c r="F179" s="55" t="n">
        <f aca="false">F180</f>
        <v>13840</v>
      </c>
      <c r="G179" s="68" t="n">
        <f aca="false">G180</f>
        <v>0</v>
      </c>
      <c r="H179" s="68" t="n">
        <f aca="false">G179/F179*100</f>
        <v>0</v>
      </c>
    </row>
    <row r="180" s="199" customFormat="true" ht="15" hidden="false" customHeight="false" outlineLevel="0" collapsed="false">
      <c r="A180" s="54" t="s">
        <v>318</v>
      </c>
      <c r="B180" s="34" t="s">
        <v>467</v>
      </c>
      <c r="C180" s="34" t="s">
        <v>317</v>
      </c>
      <c r="D180" s="34" t="s">
        <v>246</v>
      </c>
      <c r="E180" s="34"/>
      <c r="F180" s="55" t="n">
        <f aca="false">F181</f>
        <v>13840</v>
      </c>
      <c r="G180" s="68" t="n">
        <f aca="false">G181</f>
        <v>0</v>
      </c>
      <c r="H180" s="68" t="n">
        <f aca="false">G180/F180*100</f>
        <v>0</v>
      </c>
    </row>
    <row r="181" s="199" customFormat="true" ht="24" hidden="false" customHeight="false" outlineLevel="0" collapsed="false">
      <c r="A181" s="63" t="s">
        <v>157</v>
      </c>
      <c r="B181" s="25" t="s">
        <v>467</v>
      </c>
      <c r="C181" s="25" t="s">
        <v>317</v>
      </c>
      <c r="D181" s="25" t="s">
        <v>246</v>
      </c>
      <c r="E181" s="25" t="s">
        <v>158</v>
      </c>
      <c r="F181" s="64" t="n">
        <f aca="false">F182</f>
        <v>13840</v>
      </c>
      <c r="G181" s="65" t="n">
        <f aca="false">G182</f>
        <v>0</v>
      </c>
      <c r="H181" s="65" t="n">
        <f aca="false">G181/F181*100</f>
        <v>0</v>
      </c>
    </row>
    <row r="182" s="199" customFormat="true" ht="24" hidden="false" customHeight="false" outlineLevel="0" collapsed="false">
      <c r="A182" s="63" t="s">
        <v>159</v>
      </c>
      <c r="B182" s="25" t="s">
        <v>467</v>
      </c>
      <c r="C182" s="25" t="s">
        <v>317</v>
      </c>
      <c r="D182" s="25" t="s">
        <v>246</v>
      </c>
      <c r="E182" s="25" t="s">
        <v>160</v>
      </c>
      <c r="F182" s="64" t="n">
        <f aca="false">31600+1800-2000-16500-1060</f>
        <v>13840</v>
      </c>
      <c r="G182" s="65" t="n">
        <v>0</v>
      </c>
      <c r="H182" s="65" t="n">
        <f aca="false">G182/F182*100</f>
        <v>0</v>
      </c>
    </row>
    <row r="183" s="199" customFormat="true" ht="15" hidden="false" customHeight="false" outlineLevel="0" collapsed="false">
      <c r="A183" s="35" t="s">
        <v>468</v>
      </c>
      <c r="B183" s="34" t="s">
        <v>469</v>
      </c>
      <c r="C183" s="34"/>
      <c r="D183" s="34"/>
      <c r="E183" s="34"/>
      <c r="F183" s="55" t="n">
        <f aca="false">F184</f>
        <v>8000</v>
      </c>
      <c r="G183" s="55" t="n">
        <f aca="false">G184</f>
        <v>374.326</v>
      </c>
      <c r="H183" s="55" t="n">
        <f aca="false">G183/F183*100</f>
        <v>4.679075</v>
      </c>
    </row>
    <row r="184" s="199" customFormat="true" ht="15" hidden="false" customHeight="false" outlineLevel="0" collapsed="false">
      <c r="A184" s="54" t="s">
        <v>316</v>
      </c>
      <c r="B184" s="34" t="s">
        <v>469</v>
      </c>
      <c r="C184" s="34" t="s">
        <v>317</v>
      </c>
      <c r="D184" s="34"/>
      <c r="E184" s="34"/>
      <c r="F184" s="55" t="n">
        <f aca="false">F185</f>
        <v>8000</v>
      </c>
      <c r="G184" s="55" t="n">
        <f aca="false">G185</f>
        <v>374.326</v>
      </c>
      <c r="H184" s="55" t="n">
        <f aca="false">G184/F184*100</f>
        <v>4.679075</v>
      </c>
    </row>
    <row r="185" s="199" customFormat="true" ht="15" hidden="false" customHeight="false" outlineLevel="0" collapsed="false">
      <c r="A185" s="54" t="s">
        <v>318</v>
      </c>
      <c r="B185" s="34" t="s">
        <v>469</v>
      </c>
      <c r="C185" s="34" t="s">
        <v>317</v>
      </c>
      <c r="D185" s="34" t="s">
        <v>246</v>
      </c>
      <c r="E185" s="34"/>
      <c r="F185" s="55" t="n">
        <f aca="false">F186</f>
        <v>8000</v>
      </c>
      <c r="G185" s="55" t="n">
        <f aca="false">G186</f>
        <v>374.326</v>
      </c>
      <c r="H185" s="55" t="n">
        <f aca="false">G185/F185*100</f>
        <v>4.679075</v>
      </c>
    </row>
    <row r="186" s="199" customFormat="true" ht="24" hidden="false" customHeight="false" outlineLevel="0" collapsed="false">
      <c r="A186" s="63" t="s">
        <v>157</v>
      </c>
      <c r="B186" s="25" t="s">
        <v>469</v>
      </c>
      <c r="C186" s="25" t="s">
        <v>317</v>
      </c>
      <c r="D186" s="25" t="s">
        <v>246</v>
      </c>
      <c r="E186" s="25" t="s">
        <v>158</v>
      </c>
      <c r="F186" s="64" t="n">
        <f aca="false">F187</f>
        <v>8000</v>
      </c>
      <c r="G186" s="64" t="n">
        <f aca="false">G187</f>
        <v>374.326</v>
      </c>
      <c r="H186" s="64" t="n">
        <f aca="false">G186/F186*100</f>
        <v>4.679075</v>
      </c>
    </row>
    <row r="187" s="199" customFormat="true" ht="24" hidden="false" customHeight="false" outlineLevel="0" collapsed="false">
      <c r="A187" s="63" t="s">
        <v>159</v>
      </c>
      <c r="B187" s="25" t="s">
        <v>469</v>
      </c>
      <c r="C187" s="25" t="s">
        <v>317</v>
      </c>
      <c r="D187" s="25" t="s">
        <v>246</v>
      </c>
      <c r="E187" s="25" t="s">
        <v>160</v>
      </c>
      <c r="F187" s="64" t="n">
        <f aca="false">15550-1800-3500-2250</f>
        <v>8000</v>
      </c>
      <c r="G187" s="64" t="n">
        <v>374.326</v>
      </c>
      <c r="H187" s="64" t="n">
        <f aca="false">G187/F187*100</f>
        <v>4.679075</v>
      </c>
    </row>
    <row r="188" s="199" customFormat="true" ht="15" hidden="false" customHeight="false" outlineLevel="0" collapsed="false">
      <c r="A188" s="35" t="s">
        <v>470</v>
      </c>
      <c r="B188" s="34" t="s">
        <v>471</v>
      </c>
      <c r="C188" s="34"/>
      <c r="D188" s="34"/>
      <c r="E188" s="34"/>
      <c r="F188" s="55" t="n">
        <f aca="false">F189</f>
        <v>4300</v>
      </c>
      <c r="G188" s="68" t="n">
        <f aca="false">G189</f>
        <v>0</v>
      </c>
      <c r="H188" s="68" t="n">
        <f aca="false">G188/F188*100</f>
        <v>0</v>
      </c>
    </row>
    <row r="189" s="199" customFormat="true" ht="15" hidden="false" customHeight="false" outlineLevel="0" collapsed="false">
      <c r="A189" s="54" t="s">
        <v>316</v>
      </c>
      <c r="B189" s="34" t="s">
        <v>471</v>
      </c>
      <c r="C189" s="34" t="s">
        <v>317</v>
      </c>
      <c r="D189" s="34"/>
      <c r="E189" s="34"/>
      <c r="F189" s="55" t="n">
        <f aca="false">F190</f>
        <v>4300</v>
      </c>
      <c r="G189" s="68" t="n">
        <f aca="false">G190</f>
        <v>0</v>
      </c>
      <c r="H189" s="68" t="n">
        <f aca="false">G189/F189*100</f>
        <v>0</v>
      </c>
    </row>
    <row r="190" s="199" customFormat="true" ht="15" hidden="false" customHeight="false" outlineLevel="0" collapsed="false">
      <c r="A190" s="54" t="s">
        <v>318</v>
      </c>
      <c r="B190" s="34" t="s">
        <v>471</v>
      </c>
      <c r="C190" s="34" t="s">
        <v>317</v>
      </c>
      <c r="D190" s="34" t="s">
        <v>246</v>
      </c>
      <c r="E190" s="34"/>
      <c r="F190" s="55" t="n">
        <f aca="false">F191</f>
        <v>4300</v>
      </c>
      <c r="G190" s="68" t="n">
        <f aca="false">G191</f>
        <v>0</v>
      </c>
      <c r="H190" s="68" t="n">
        <f aca="false">G190/F190*100</f>
        <v>0</v>
      </c>
    </row>
    <row r="191" s="199" customFormat="true" ht="24" hidden="false" customHeight="false" outlineLevel="0" collapsed="false">
      <c r="A191" s="63" t="s">
        <v>157</v>
      </c>
      <c r="B191" s="25" t="s">
        <v>471</v>
      </c>
      <c r="C191" s="25" t="s">
        <v>317</v>
      </c>
      <c r="D191" s="25" t="s">
        <v>246</v>
      </c>
      <c r="E191" s="25" t="s">
        <v>158</v>
      </c>
      <c r="F191" s="64" t="n">
        <f aca="false">F192</f>
        <v>4300</v>
      </c>
      <c r="G191" s="65" t="n">
        <f aca="false">G192</f>
        <v>0</v>
      </c>
      <c r="H191" s="65" t="n">
        <f aca="false">G191/F191*100</f>
        <v>0</v>
      </c>
    </row>
    <row r="192" s="199" customFormat="true" ht="24" hidden="false" customHeight="false" outlineLevel="0" collapsed="false">
      <c r="A192" s="63" t="s">
        <v>159</v>
      </c>
      <c r="B192" s="25" t="s">
        <v>471</v>
      </c>
      <c r="C192" s="25" t="s">
        <v>317</v>
      </c>
      <c r="D192" s="25" t="s">
        <v>246</v>
      </c>
      <c r="E192" s="25" t="s">
        <v>160</v>
      </c>
      <c r="F192" s="64" t="n">
        <f aca="false">15550-6250-5000</f>
        <v>4300</v>
      </c>
      <c r="G192" s="65" t="n">
        <v>0</v>
      </c>
      <c r="H192" s="65" t="n">
        <f aca="false">G192/F192*100</f>
        <v>0</v>
      </c>
    </row>
    <row r="193" s="199" customFormat="true" ht="15" hidden="false" customHeight="false" outlineLevel="0" collapsed="false">
      <c r="A193" s="54" t="s">
        <v>472</v>
      </c>
      <c r="B193" s="34" t="s">
        <v>473</v>
      </c>
      <c r="C193" s="34"/>
      <c r="D193" s="34"/>
      <c r="E193" s="34"/>
      <c r="F193" s="55" t="n">
        <f aca="false">F194</f>
        <v>4000</v>
      </c>
      <c r="G193" s="68" t="n">
        <f aca="false">G194</f>
        <v>0</v>
      </c>
      <c r="H193" s="68" t="n">
        <f aca="false">G193/F193*100</f>
        <v>0</v>
      </c>
    </row>
    <row r="194" s="199" customFormat="true" ht="15" hidden="false" customHeight="false" outlineLevel="0" collapsed="false">
      <c r="A194" s="54" t="s">
        <v>316</v>
      </c>
      <c r="B194" s="34" t="s">
        <v>473</v>
      </c>
      <c r="C194" s="34" t="s">
        <v>317</v>
      </c>
      <c r="D194" s="34"/>
      <c r="E194" s="34"/>
      <c r="F194" s="55" t="n">
        <f aca="false">F195</f>
        <v>4000</v>
      </c>
      <c r="G194" s="68" t="n">
        <f aca="false">G195</f>
        <v>0</v>
      </c>
      <c r="H194" s="68" t="n">
        <f aca="false">G194/F194*100</f>
        <v>0</v>
      </c>
    </row>
    <row r="195" s="199" customFormat="true" ht="15" hidden="false" customHeight="false" outlineLevel="0" collapsed="false">
      <c r="A195" s="54" t="s">
        <v>318</v>
      </c>
      <c r="B195" s="34" t="s">
        <v>473</v>
      </c>
      <c r="C195" s="34" t="s">
        <v>317</v>
      </c>
      <c r="D195" s="34" t="s">
        <v>246</v>
      </c>
      <c r="E195" s="34"/>
      <c r="F195" s="55" t="n">
        <f aca="false">F196</f>
        <v>4000</v>
      </c>
      <c r="G195" s="68" t="n">
        <f aca="false">G196</f>
        <v>0</v>
      </c>
      <c r="H195" s="68" t="n">
        <f aca="false">G195/F195*100</f>
        <v>0</v>
      </c>
    </row>
    <row r="196" s="199" customFormat="true" ht="24" hidden="false" customHeight="false" outlineLevel="0" collapsed="false">
      <c r="A196" s="63" t="s">
        <v>157</v>
      </c>
      <c r="B196" s="25" t="s">
        <v>473</v>
      </c>
      <c r="C196" s="25" t="s">
        <v>317</v>
      </c>
      <c r="D196" s="25" t="s">
        <v>246</v>
      </c>
      <c r="E196" s="25" t="s">
        <v>158</v>
      </c>
      <c r="F196" s="64" t="n">
        <f aca="false">F197</f>
        <v>4000</v>
      </c>
      <c r="G196" s="65" t="n">
        <f aca="false">G197</f>
        <v>0</v>
      </c>
      <c r="H196" s="65" t="n">
        <f aca="false">G196/F196*100</f>
        <v>0</v>
      </c>
    </row>
    <row r="197" s="199" customFormat="true" ht="24" hidden="false" customHeight="false" outlineLevel="0" collapsed="false">
      <c r="A197" s="63" t="s">
        <v>159</v>
      </c>
      <c r="B197" s="25" t="s">
        <v>473</v>
      </c>
      <c r="C197" s="25" t="s">
        <v>317</v>
      </c>
      <c r="D197" s="25" t="s">
        <v>246</v>
      </c>
      <c r="E197" s="25" t="s">
        <v>160</v>
      </c>
      <c r="F197" s="64" t="n">
        <f aca="false">5300-1300</f>
        <v>4000</v>
      </c>
      <c r="G197" s="65" t="n">
        <v>0</v>
      </c>
      <c r="H197" s="65" t="n">
        <f aca="false">G197/F197*100</f>
        <v>0</v>
      </c>
    </row>
    <row r="198" s="199" customFormat="true" ht="24" hidden="false" customHeight="false" outlineLevel="0" collapsed="false">
      <c r="A198" s="35" t="s">
        <v>474</v>
      </c>
      <c r="B198" s="34" t="s">
        <v>475</v>
      </c>
      <c r="C198" s="34"/>
      <c r="D198" s="34"/>
      <c r="E198" s="34"/>
      <c r="F198" s="55" t="n">
        <f aca="false">F199</f>
        <v>2000</v>
      </c>
      <c r="G198" s="68" t="n">
        <f aca="false">G199</f>
        <v>0</v>
      </c>
      <c r="H198" s="68" t="n">
        <f aca="false">G198/F198*100</f>
        <v>0</v>
      </c>
    </row>
    <row r="199" s="199" customFormat="true" ht="15" hidden="false" customHeight="false" outlineLevel="0" collapsed="false">
      <c r="A199" s="54" t="s">
        <v>316</v>
      </c>
      <c r="B199" s="34" t="s">
        <v>475</v>
      </c>
      <c r="C199" s="34" t="s">
        <v>317</v>
      </c>
      <c r="D199" s="34"/>
      <c r="E199" s="34"/>
      <c r="F199" s="55" t="n">
        <f aca="false">F200</f>
        <v>2000</v>
      </c>
      <c r="G199" s="68" t="n">
        <f aca="false">G200</f>
        <v>0</v>
      </c>
      <c r="H199" s="68" t="n">
        <f aca="false">G199/F199*100</f>
        <v>0</v>
      </c>
    </row>
    <row r="200" s="199" customFormat="true" ht="15" hidden="false" customHeight="false" outlineLevel="0" collapsed="false">
      <c r="A200" s="54" t="s">
        <v>318</v>
      </c>
      <c r="B200" s="34" t="s">
        <v>475</v>
      </c>
      <c r="C200" s="34" t="s">
        <v>317</v>
      </c>
      <c r="D200" s="34" t="s">
        <v>246</v>
      </c>
      <c r="E200" s="34"/>
      <c r="F200" s="55" t="n">
        <f aca="false">F201</f>
        <v>2000</v>
      </c>
      <c r="G200" s="68" t="n">
        <f aca="false">G201</f>
        <v>0</v>
      </c>
      <c r="H200" s="68" t="n">
        <f aca="false">G200/F200*100</f>
        <v>0</v>
      </c>
    </row>
    <row r="201" s="199" customFormat="true" ht="24" hidden="false" customHeight="false" outlineLevel="0" collapsed="false">
      <c r="A201" s="63" t="s">
        <v>157</v>
      </c>
      <c r="B201" s="25" t="s">
        <v>475</v>
      </c>
      <c r="C201" s="25" t="s">
        <v>317</v>
      </c>
      <c r="D201" s="25" t="s">
        <v>246</v>
      </c>
      <c r="E201" s="25" t="s">
        <v>158</v>
      </c>
      <c r="F201" s="64" t="n">
        <f aca="false">F202</f>
        <v>2000</v>
      </c>
      <c r="G201" s="65" t="n">
        <f aca="false">G202</f>
        <v>0</v>
      </c>
      <c r="H201" s="65" t="n">
        <f aca="false">G201/F201*100</f>
        <v>0</v>
      </c>
    </row>
    <row r="202" s="199" customFormat="true" ht="24" hidden="false" customHeight="false" outlineLevel="0" collapsed="false">
      <c r="A202" s="63" t="s">
        <v>159</v>
      </c>
      <c r="B202" s="25" t="s">
        <v>475</v>
      </c>
      <c r="C202" s="25" t="s">
        <v>317</v>
      </c>
      <c r="D202" s="25" t="s">
        <v>246</v>
      </c>
      <c r="E202" s="25" t="s">
        <v>160</v>
      </c>
      <c r="F202" s="64" t="n">
        <f aca="false">3500-1500</f>
        <v>2000</v>
      </c>
      <c r="G202" s="65" t="n">
        <v>0</v>
      </c>
      <c r="H202" s="65" t="n">
        <f aca="false">G202/F202*100</f>
        <v>0</v>
      </c>
    </row>
    <row r="203" s="199" customFormat="true" ht="60" hidden="false" customHeight="false" outlineLevel="0" collapsed="false">
      <c r="A203" s="54" t="s">
        <v>377</v>
      </c>
      <c r="B203" s="34" t="s">
        <v>476</v>
      </c>
      <c r="C203" s="34"/>
      <c r="D203" s="34"/>
      <c r="E203" s="34"/>
      <c r="F203" s="55" t="n">
        <f aca="false">F204</f>
        <v>2200</v>
      </c>
      <c r="G203" s="68" t="n">
        <f aca="false">G204</f>
        <v>0</v>
      </c>
      <c r="H203" s="68" t="n">
        <f aca="false">G203/F203*100</f>
        <v>0</v>
      </c>
    </row>
    <row r="204" s="199" customFormat="true" ht="15" hidden="false" customHeight="false" outlineLevel="0" collapsed="false">
      <c r="A204" s="54" t="s">
        <v>316</v>
      </c>
      <c r="B204" s="34" t="s">
        <v>476</v>
      </c>
      <c r="C204" s="34" t="s">
        <v>317</v>
      </c>
      <c r="D204" s="34"/>
      <c r="E204" s="34"/>
      <c r="F204" s="55" t="n">
        <f aca="false">F205</f>
        <v>2200</v>
      </c>
      <c r="G204" s="68" t="n">
        <f aca="false">G205</f>
        <v>0</v>
      </c>
      <c r="H204" s="68" t="n">
        <f aca="false">G204/F204*100</f>
        <v>0</v>
      </c>
    </row>
    <row r="205" s="199" customFormat="true" ht="15" hidden="false" customHeight="false" outlineLevel="0" collapsed="false">
      <c r="A205" s="54" t="s">
        <v>318</v>
      </c>
      <c r="B205" s="34" t="s">
        <v>476</v>
      </c>
      <c r="C205" s="34" t="s">
        <v>317</v>
      </c>
      <c r="D205" s="34" t="s">
        <v>246</v>
      </c>
      <c r="E205" s="34"/>
      <c r="F205" s="55" t="n">
        <f aca="false">F206</f>
        <v>2200</v>
      </c>
      <c r="G205" s="68" t="n">
        <f aca="false">G206</f>
        <v>0</v>
      </c>
      <c r="H205" s="68" t="n">
        <f aca="false">G205/F205*100</f>
        <v>0</v>
      </c>
    </row>
    <row r="206" s="199" customFormat="true" ht="24" hidden="false" customHeight="false" outlineLevel="0" collapsed="false">
      <c r="A206" s="63" t="s">
        <v>379</v>
      </c>
      <c r="B206" s="25" t="s">
        <v>476</v>
      </c>
      <c r="C206" s="25" t="s">
        <v>317</v>
      </c>
      <c r="D206" s="25" t="s">
        <v>246</v>
      </c>
      <c r="E206" s="25" t="s">
        <v>158</v>
      </c>
      <c r="F206" s="64" t="n">
        <f aca="false">F207</f>
        <v>2200</v>
      </c>
      <c r="G206" s="65" t="n">
        <f aca="false">G207</f>
        <v>0</v>
      </c>
      <c r="H206" s="65" t="n">
        <f aca="false">G206/F206*100</f>
        <v>0</v>
      </c>
    </row>
    <row r="207" s="199" customFormat="true" ht="24" hidden="false" customHeight="false" outlineLevel="0" collapsed="false">
      <c r="A207" s="63" t="s">
        <v>159</v>
      </c>
      <c r="B207" s="25" t="s">
        <v>476</v>
      </c>
      <c r="C207" s="25" t="s">
        <v>317</v>
      </c>
      <c r="D207" s="25" t="s">
        <v>246</v>
      </c>
      <c r="E207" s="25" t="s">
        <v>160</v>
      </c>
      <c r="F207" s="64" t="n">
        <v>2200</v>
      </c>
      <c r="G207" s="65" t="n">
        <v>0</v>
      </c>
      <c r="H207" s="65" t="n">
        <f aca="false">G207/F207*100</f>
        <v>0</v>
      </c>
    </row>
    <row r="208" s="199" customFormat="true" ht="24" hidden="false" customHeight="false" outlineLevel="0" collapsed="false">
      <c r="A208" s="205" t="s">
        <v>477</v>
      </c>
      <c r="B208" s="206" t="s">
        <v>478</v>
      </c>
      <c r="C208" s="34"/>
      <c r="D208" s="34"/>
      <c r="E208" s="206"/>
      <c r="F208" s="55" t="n">
        <f aca="false">F209</f>
        <v>2000</v>
      </c>
      <c r="G208" s="68" t="n">
        <f aca="false">G209</f>
        <v>0</v>
      </c>
      <c r="H208" s="68" t="n">
        <f aca="false">G208/F208*100</f>
        <v>0</v>
      </c>
    </row>
    <row r="209" s="199" customFormat="true" ht="15" hidden="false" customHeight="false" outlineLevel="0" collapsed="false">
      <c r="A209" s="54" t="s">
        <v>316</v>
      </c>
      <c r="B209" s="34" t="s">
        <v>478</v>
      </c>
      <c r="C209" s="34" t="s">
        <v>317</v>
      </c>
      <c r="D209" s="34"/>
      <c r="E209" s="34"/>
      <c r="F209" s="55" t="n">
        <f aca="false">F210</f>
        <v>2000</v>
      </c>
      <c r="G209" s="68" t="n">
        <f aca="false">G210</f>
        <v>0</v>
      </c>
      <c r="H209" s="68" t="n">
        <f aca="false">G209/F209*100</f>
        <v>0</v>
      </c>
    </row>
    <row r="210" s="199" customFormat="true" ht="15" hidden="false" customHeight="false" outlineLevel="0" collapsed="false">
      <c r="A210" s="54" t="s">
        <v>318</v>
      </c>
      <c r="B210" s="34" t="s">
        <v>478</v>
      </c>
      <c r="C210" s="34" t="s">
        <v>317</v>
      </c>
      <c r="D210" s="34" t="s">
        <v>246</v>
      </c>
      <c r="E210" s="34"/>
      <c r="F210" s="55" t="n">
        <f aca="false">F211</f>
        <v>2000</v>
      </c>
      <c r="G210" s="68" t="n">
        <f aca="false">G211</f>
        <v>0</v>
      </c>
      <c r="H210" s="68" t="n">
        <f aca="false">G210/F210*100</f>
        <v>0</v>
      </c>
    </row>
    <row r="211" s="199" customFormat="true" ht="24" hidden="false" customHeight="false" outlineLevel="0" collapsed="false">
      <c r="A211" s="63" t="s">
        <v>379</v>
      </c>
      <c r="B211" s="207" t="s">
        <v>478</v>
      </c>
      <c r="C211" s="25" t="s">
        <v>317</v>
      </c>
      <c r="D211" s="25" t="s">
        <v>246</v>
      </c>
      <c r="E211" s="25" t="s">
        <v>158</v>
      </c>
      <c r="F211" s="64" t="n">
        <f aca="false">F212</f>
        <v>2000</v>
      </c>
      <c r="G211" s="65" t="n">
        <f aca="false">G212</f>
        <v>0</v>
      </c>
      <c r="H211" s="65" t="n">
        <f aca="false">G211/F211*100</f>
        <v>0</v>
      </c>
    </row>
    <row r="212" s="199" customFormat="true" ht="24" hidden="false" customHeight="false" outlineLevel="0" collapsed="false">
      <c r="A212" s="63" t="s">
        <v>159</v>
      </c>
      <c r="B212" s="207" t="s">
        <v>478</v>
      </c>
      <c r="C212" s="25" t="s">
        <v>317</v>
      </c>
      <c r="D212" s="25" t="s">
        <v>246</v>
      </c>
      <c r="E212" s="25" t="s">
        <v>160</v>
      </c>
      <c r="F212" s="64" t="n">
        <f aca="false">3000-1000</f>
        <v>2000</v>
      </c>
      <c r="G212" s="65" t="n">
        <v>0</v>
      </c>
      <c r="H212" s="65" t="n">
        <f aca="false">G212/F212*100</f>
        <v>0</v>
      </c>
    </row>
    <row r="213" s="199" customFormat="true" ht="15" hidden="false" customHeight="false" outlineLevel="0" collapsed="false">
      <c r="A213" s="103" t="s">
        <v>479</v>
      </c>
      <c r="B213" s="34" t="s">
        <v>480</v>
      </c>
      <c r="C213" s="34"/>
      <c r="D213" s="34"/>
      <c r="E213" s="34"/>
      <c r="F213" s="55" t="n">
        <f aca="false">F214</f>
        <v>54400</v>
      </c>
      <c r="G213" s="55" t="n">
        <f aca="false">G214</f>
        <v>11463.694</v>
      </c>
      <c r="H213" s="55" t="n">
        <f aca="false">G213/F213*100</f>
        <v>21.0729669117647</v>
      </c>
    </row>
    <row r="214" s="199" customFormat="true" ht="15" hidden="false" customHeight="false" outlineLevel="0" collapsed="false">
      <c r="A214" s="54" t="s">
        <v>316</v>
      </c>
      <c r="B214" s="34" t="s">
        <v>480</v>
      </c>
      <c r="C214" s="34" t="s">
        <v>317</v>
      </c>
      <c r="D214" s="34"/>
      <c r="E214" s="34"/>
      <c r="F214" s="55" t="n">
        <f aca="false">F215</f>
        <v>54400</v>
      </c>
      <c r="G214" s="55" t="n">
        <f aca="false">G215</f>
        <v>11463.694</v>
      </c>
      <c r="H214" s="55" t="n">
        <f aca="false">G214/F214*100</f>
        <v>21.0729669117647</v>
      </c>
    </row>
    <row r="215" s="199" customFormat="true" ht="15" hidden="false" customHeight="false" outlineLevel="0" collapsed="false">
      <c r="A215" s="54" t="s">
        <v>318</v>
      </c>
      <c r="B215" s="34" t="s">
        <v>480</v>
      </c>
      <c r="C215" s="34" t="s">
        <v>317</v>
      </c>
      <c r="D215" s="34" t="s">
        <v>246</v>
      </c>
      <c r="E215" s="34"/>
      <c r="F215" s="55" t="n">
        <f aca="false">F216</f>
        <v>54400</v>
      </c>
      <c r="G215" s="55" t="n">
        <f aca="false">G216</f>
        <v>11463.694</v>
      </c>
      <c r="H215" s="55" t="n">
        <f aca="false">G215/F215*100</f>
        <v>21.0729669117647</v>
      </c>
    </row>
    <row r="216" s="199" customFormat="true" ht="24" hidden="false" customHeight="false" outlineLevel="0" collapsed="false">
      <c r="A216" s="63" t="s">
        <v>157</v>
      </c>
      <c r="B216" s="25" t="s">
        <v>480</v>
      </c>
      <c r="C216" s="25" t="s">
        <v>317</v>
      </c>
      <c r="D216" s="25" t="s">
        <v>246</v>
      </c>
      <c r="E216" s="25" t="s">
        <v>158</v>
      </c>
      <c r="F216" s="64" t="n">
        <f aca="false">F217</f>
        <v>54400</v>
      </c>
      <c r="G216" s="64" t="n">
        <f aca="false">G217</f>
        <v>11463.694</v>
      </c>
      <c r="H216" s="64" t="n">
        <f aca="false">G216/F216*100</f>
        <v>21.0729669117647</v>
      </c>
    </row>
    <row r="217" s="199" customFormat="true" ht="24" hidden="false" customHeight="false" outlineLevel="0" collapsed="false">
      <c r="A217" s="63" t="s">
        <v>159</v>
      </c>
      <c r="B217" s="25" t="s">
        <v>480</v>
      </c>
      <c r="C217" s="25" t="s">
        <v>317</v>
      </c>
      <c r="D217" s="25" t="s">
        <v>246</v>
      </c>
      <c r="E217" s="25" t="s">
        <v>160</v>
      </c>
      <c r="F217" s="64" t="n">
        <f aca="false">48000+6400</f>
        <v>54400</v>
      </c>
      <c r="G217" s="64" t="n">
        <v>11463.694</v>
      </c>
      <c r="H217" s="64" t="n">
        <f aca="false">G217/F217*100</f>
        <v>21.0729669117647</v>
      </c>
    </row>
    <row r="218" s="199" customFormat="true" ht="15" hidden="false" customHeight="false" outlineLevel="0" collapsed="false">
      <c r="A218" s="103" t="s">
        <v>481</v>
      </c>
      <c r="B218" s="34" t="s">
        <v>482</v>
      </c>
      <c r="C218" s="34"/>
      <c r="D218" s="34"/>
      <c r="E218" s="34"/>
      <c r="F218" s="55" t="n">
        <f aca="false">F219</f>
        <v>34275.985</v>
      </c>
      <c r="G218" s="55" t="n">
        <f aca="false">G219</f>
        <v>6927.056</v>
      </c>
      <c r="H218" s="55" t="n">
        <f aca="false">G218/F218*100</f>
        <v>20.2096482420564</v>
      </c>
    </row>
    <row r="219" s="199" customFormat="true" ht="15" hidden="false" customHeight="false" outlineLevel="0" collapsed="false">
      <c r="A219" s="54" t="s">
        <v>316</v>
      </c>
      <c r="B219" s="34" t="s">
        <v>482</v>
      </c>
      <c r="C219" s="34" t="s">
        <v>317</v>
      </c>
      <c r="D219" s="34"/>
      <c r="E219" s="34"/>
      <c r="F219" s="55" t="n">
        <f aca="false">F220</f>
        <v>34275.985</v>
      </c>
      <c r="G219" s="55" t="n">
        <f aca="false">G220</f>
        <v>6927.056</v>
      </c>
      <c r="H219" s="55" t="n">
        <f aca="false">G219/F219*100</f>
        <v>20.2096482420564</v>
      </c>
    </row>
    <row r="220" s="199" customFormat="true" ht="15" hidden="false" customHeight="false" outlineLevel="0" collapsed="false">
      <c r="A220" s="54" t="s">
        <v>318</v>
      </c>
      <c r="B220" s="34" t="s">
        <v>482</v>
      </c>
      <c r="C220" s="34" t="s">
        <v>317</v>
      </c>
      <c r="D220" s="34" t="s">
        <v>246</v>
      </c>
      <c r="E220" s="34"/>
      <c r="F220" s="55" t="n">
        <f aca="false">F221</f>
        <v>34275.985</v>
      </c>
      <c r="G220" s="55" t="n">
        <f aca="false">G221</f>
        <v>6927.056</v>
      </c>
      <c r="H220" s="55" t="n">
        <f aca="false">G220/F220*100</f>
        <v>20.2096482420564</v>
      </c>
    </row>
    <row r="221" s="199" customFormat="true" ht="24" hidden="false" customHeight="false" outlineLevel="0" collapsed="false">
      <c r="A221" s="63" t="s">
        <v>157</v>
      </c>
      <c r="B221" s="25" t="s">
        <v>482</v>
      </c>
      <c r="C221" s="25" t="s">
        <v>317</v>
      </c>
      <c r="D221" s="25" t="s">
        <v>246</v>
      </c>
      <c r="E221" s="25" t="s">
        <v>158</v>
      </c>
      <c r="F221" s="64" t="n">
        <f aca="false">F222</f>
        <v>34275.985</v>
      </c>
      <c r="G221" s="64" t="n">
        <f aca="false">G222</f>
        <v>6927.056</v>
      </c>
      <c r="H221" s="64" t="n">
        <f aca="false">G221/F221*100</f>
        <v>20.2096482420564</v>
      </c>
    </row>
    <row r="222" s="199" customFormat="true" ht="24" hidden="false" customHeight="false" outlineLevel="0" collapsed="false">
      <c r="A222" s="63" t="s">
        <v>159</v>
      </c>
      <c r="B222" s="25" t="s">
        <v>482</v>
      </c>
      <c r="C222" s="25" t="s">
        <v>317</v>
      </c>
      <c r="D222" s="25" t="s">
        <v>246</v>
      </c>
      <c r="E222" s="25" t="s">
        <v>160</v>
      </c>
      <c r="F222" s="64" t="n">
        <f aca="false">10500+2000+21775.985</f>
        <v>34275.985</v>
      </c>
      <c r="G222" s="64" t="n">
        <v>6927.056</v>
      </c>
      <c r="H222" s="64" t="n">
        <f aca="false">G222/F222*100</f>
        <v>20.2096482420564</v>
      </c>
    </row>
    <row r="223" s="199" customFormat="true" ht="36" hidden="false" customHeight="false" outlineLevel="0" collapsed="false">
      <c r="A223" s="54" t="s">
        <v>483</v>
      </c>
      <c r="B223" s="34" t="s">
        <v>484</v>
      </c>
      <c r="C223" s="34"/>
      <c r="D223" s="34"/>
      <c r="E223" s="34"/>
      <c r="F223" s="55" t="n">
        <f aca="false">F224</f>
        <v>1650</v>
      </c>
      <c r="G223" s="68" t="n">
        <f aca="false">G224</f>
        <v>0</v>
      </c>
      <c r="H223" s="68" t="n">
        <f aca="false">G223/F223*100</f>
        <v>0</v>
      </c>
    </row>
    <row r="224" s="199" customFormat="true" ht="15" hidden="false" customHeight="false" outlineLevel="0" collapsed="false">
      <c r="A224" s="54" t="s">
        <v>316</v>
      </c>
      <c r="B224" s="34" t="s">
        <v>484</v>
      </c>
      <c r="C224" s="34" t="s">
        <v>317</v>
      </c>
      <c r="D224" s="34"/>
      <c r="E224" s="34"/>
      <c r="F224" s="55" t="n">
        <f aca="false">F225</f>
        <v>1650</v>
      </c>
      <c r="G224" s="68" t="n">
        <f aca="false">G225</f>
        <v>0</v>
      </c>
      <c r="H224" s="68" t="n">
        <f aca="false">G224/F224*100</f>
        <v>0</v>
      </c>
    </row>
    <row r="225" s="199" customFormat="true" ht="15" hidden="false" customHeight="false" outlineLevel="0" collapsed="false">
      <c r="A225" s="54" t="s">
        <v>318</v>
      </c>
      <c r="B225" s="34" t="s">
        <v>484</v>
      </c>
      <c r="C225" s="34" t="s">
        <v>317</v>
      </c>
      <c r="D225" s="34" t="s">
        <v>246</v>
      </c>
      <c r="E225" s="34"/>
      <c r="F225" s="55" t="n">
        <f aca="false">F226</f>
        <v>1650</v>
      </c>
      <c r="G225" s="68" t="n">
        <f aca="false">G226</f>
        <v>0</v>
      </c>
      <c r="H225" s="68" t="n">
        <f aca="false">G225/F225*100</f>
        <v>0</v>
      </c>
    </row>
    <row r="226" s="199" customFormat="true" ht="24" hidden="false" customHeight="false" outlineLevel="0" collapsed="false">
      <c r="A226" s="63" t="s">
        <v>157</v>
      </c>
      <c r="B226" s="25" t="s">
        <v>484</v>
      </c>
      <c r="C226" s="25" t="s">
        <v>317</v>
      </c>
      <c r="D226" s="25" t="s">
        <v>246</v>
      </c>
      <c r="E226" s="25" t="s">
        <v>158</v>
      </c>
      <c r="F226" s="64" t="n">
        <f aca="false">F227</f>
        <v>1650</v>
      </c>
      <c r="G226" s="65" t="n">
        <f aca="false">G227</f>
        <v>0</v>
      </c>
      <c r="H226" s="65" t="n">
        <f aca="false">G226/F226*100</f>
        <v>0</v>
      </c>
    </row>
    <row r="227" s="199" customFormat="true" ht="24" hidden="false" customHeight="false" outlineLevel="0" collapsed="false">
      <c r="A227" s="63" t="s">
        <v>159</v>
      </c>
      <c r="B227" s="25" t="s">
        <v>484</v>
      </c>
      <c r="C227" s="25" t="s">
        <v>317</v>
      </c>
      <c r="D227" s="25" t="s">
        <v>246</v>
      </c>
      <c r="E227" s="25" t="s">
        <v>160</v>
      </c>
      <c r="F227" s="64" t="n">
        <f aca="false">2000-350</f>
        <v>1650</v>
      </c>
      <c r="G227" s="65" t="n">
        <v>0</v>
      </c>
      <c r="H227" s="65" t="n">
        <f aca="false">G227/F227*100</f>
        <v>0</v>
      </c>
    </row>
    <row r="228" s="199" customFormat="true" ht="15" hidden="false" customHeight="false" outlineLevel="0" collapsed="false">
      <c r="A228" s="54" t="s">
        <v>458</v>
      </c>
      <c r="B228" s="34" t="s">
        <v>459</v>
      </c>
      <c r="C228" s="34"/>
      <c r="D228" s="34"/>
      <c r="E228" s="34"/>
      <c r="F228" s="55" t="n">
        <f aca="false">F229</f>
        <v>5007.8</v>
      </c>
      <c r="G228" s="55" t="n">
        <f aca="false">G229</f>
        <v>2145.75374</v>
      </c>
      <c r="H228" s="55" t="n">
        <f aca="false">G228/F228*100</f>
        <v>42.8482315587683</v>
      </c>
    </row>
    <row r="229" s="199" customFormat="true" ht="15" hidden="false" customHeight="false" outlineLevel="0" collapsed="false">
      <c r="A229" s="66" t="s">
        <v>254</v>
      </c>
      <c r="B229" s="34" t="s">
        <v>459</v>
      </c>
      <c r="C229" s="34" t="s">
        <v>135</v>
      </c>
      <c r="D229" s="34"/>
      <c r="E229" s="34"/>
      <c r="F229" s="55" t="n">
        <f aca="false">F230</f>
        <v>5007.8</v>
      </c>
      <c r="G229" s="55" t="n">
        <f aca="false">G230</f>
        <v>2145.75374</v>
      </c>
      <c r="H229" s="55" t="n">
        <f aca="false">G229/F229*100</f>
        <v>42.8482315587683</v>
      </c>
    </row>
    <row r="230" s="199" customFormat="true" ht="15" hidden="false" customHeight="false" outlineLevel="0" collapsed="false">
      <c r="A230" s="66" t="s">
        <v>457</v>
      </c>
      <c r="B230" s="34" t="s">
        <v>459</v>
      </c>
      <c r="C230" s="34" t="s">
        <v>135</v>
      </c>
      <c r="D230" s="34" t="s">
        <v>166</v>
      </c>
      <c r="E230" s="34"/>
      <c r="F230" s="55" t="n">
        <f aca="false">F231+F233+F235</f>
        <v>5007.8</v>
      </c>
      <c r="G230" s="55" t="n">
        <f aca="false">G231+G233+G235</f>
        <v>2145.75374</v>
      </c>
      <c r="H230" s="55" t="n">
        <f aca="false">G230/F230*100</f>
        <v>42.8482315587683</v>
      </c>
    </row>
    <row r="231" s="199" customFormat="true" ht="48" hidden="false" customHeight="false" outlineLevel="0" collapsed="false">
      <c r="A231" s="72" t="s">
        <v>142</v>
      </c>
      <c r="B231" s="25" t="s">
        <v>459</v>
      </c>
      <c r="C231" s="25" t="s">
        <v>135</v>
      </c>
      <c r="D231" s="25" t="s">
        <v>166</v>
      </c>
      <c r="E231" s="25" t="s">
        <v>143</v>
      </c>
      <c r="F231" s="64" t="n">
        <f aca="false">F232</f>
        <v>4280</v>
      </c>
      <c r="G231" s="64" t="n">
        <f aca="false">G232</f>
        <v>1960.78605</v>
      </c>
      <c r="H231" s="64" t="n">
        <f aca="false">G231/F231*100</f>
        <v>45.8127581775701</v>
      </c>
    </row>
    <row r="232" s="199" customFormat="true" ht="15" hidden="false" customHeight="false" outlineLevel="0" collapsed="false">
      <c r="A232" s="72" t="s">
        <v>183</v>
      </c>
      <c r="B232" s="25" t="s">
        <v>459</v>
      </c>
      <c r="C232" s="25" t="s">
        <v>135</v>
      </c>
      <c r="D232" s="25" t="s">
        <v>166</v>
      </c>
      <c r="E232" s="25" t="s">
        <v>184</v>
      </c>
      <c r="F232" s="64" t="n">
        <v>4280</v>
      </c>
      <c r="G232" s="64" t="n">
        <v>1960.78605</v>
      </c>
      <c r="H232" s="64" t="n">
        <f aca="false">G232/F232*100</f>
        <v>45.8127581775701</v>
      </c>
    </row>
    <row r="233" s="199" customFormat="true" ht="24" hidden="false" customHeight="false" outlineLevel="0" collapsed="false">
      <c r="A233" s="72" t="s">
        <v>157</v>
      </c>
      <c r="B233" s="25" t="s">
        <v>459</v>
      </c>
      <c r="C233" s="25" t="s">
        <v>135</v>
      </c>
      <c r="D233" s="25" t="s">
        <v>166</v>
      </c>
      <c r="E233" s="25" t="s">
        <v>158</v>
      </c>
      <c r="F233" s="64" t="n">
        <f aca="false">F234</f>
        <v>702.8</v>
      </c>
      <c r="G233" s="64" t="n">
        <f aca="false">G234</f>
        <v>176.22495</v>
      </c>
      <c r="H233" s="64" t="n">
        <f aca="false">G233/F233*100</f>
        <v>25.0746940808196</v>
      </c>
    </row>
    <row r="234" s="199" customFormat="true" ht="24" hidden="false" customHeight="false" outlineLevel="0" collapsed="false">
      <c r="A234" s="72" t="s">
        <v>159</v>
      </c>
      <c r="B234" s="25" t="s">
        <v>459</v>
      </c>
      <c r="C234" s="25" t="s">
        <v>135</v>
      </c>
      <c r="D234" s="25" t="s">
        <v>166</v>
      </c>
      <c r="E234" s="25" t="s">
        <v>160</v>
      </c>
      <c r="F234" s="64" t="n">
        <v>702.8</v>
      </c>
      <c r="G234" s="64" t="n">
        <v>176.22495</v>
      </c>
      <c r="H234" s="64" t="n">
        <f aca="false">G234/F234*100</f>
        <v>25.0746940808196</v>
      </c>
    </row>
    <row r="235" s="199" customFormat="true" ht="15" hidden="false" customHeight="false" outlineLevel="0" collapsed="false">
      <c r="A235" s="72" t="s">
        <v>161</v>
      </c>
      <c r="B235" s="25" t="s">
        <v>459</v>
      </c>
      <c r="C235" s="25" t="s">
        <v>135</v>
      </c>
      <c r="D235" s="25" t="s">
        <v>166</v>
      </c>
      <c r="E235" s="25" t="s">
        <v>162</v>
      </c>
      <c r="F235" s="64" t="n">
        <f aca="false">F236</f>
        <v>25</v>
      </c>
      <c r="G235" s="64" t="n">
        <f aca="false">G236</f>
        <v>8.74274</v>
      </c>
      <c r="H235" s="64" t="n">
        <f aca="false">G235/F235*100</f>
        <v>34.97096</v>
      </c>
    </row>
    <row r="236" s="199" customFormat="true" ht="15" hidden="false" customHeight="false" outlineLevel="0" collapsed="false">
      <c r="A236" s="72" t="s">
        <v>253</v>
      </c>
      <c r="B236" s="25" t="s">
        <v>459</v>
      </c>
      <c r="C236" s="25" t="s">
        <v>135</v>
      </c>
      <c r="D236" s="25" t="s">
        <v>166</v>
      </c>
      <c r="E236" s="25" t="s">
        <v>164</v>
      </c>
      <c r="F236" s="64" t="n">
        <v>25</v>
      </c>
      <c r="G236" s="64" t="n">
        <v>8.74274</v>
      </c>
      <c r="H236" s="64" t="n">
        <f aca="false">G236/F236*100</f>
        <v>34.97096</v>
      </c>
    </row>
    <row r="237" s="199" customFormat="true" ht="24" hidden="false" customHeight="false" outlineLevel="0" collapsed="false">
      <c r="A237" s="54" t="s">
        <v>746</v>
      </c>
      <c r="B237" s="34" t="s">
        <v>486</v>
      </c>
      <c r="C237" s="34"/>
      <c r="D237" s="34"/>
      <c r="E237" s="25"/>
      <c r="F237" s="55" t="n">
        <f aca="false">F238</f>
        <v>152574.015</v>
      </c>
      <c r="G237" s="55" t="n">
        <f aca="false">G238</f>
        <v>72239.34827</v>
      </c>
      <c r="H237" s="55" t="n">
        <f aca="false">G237/F237*100</f>
        <v>47.3470848033985</v>
      </c>
    </row>
    <row r="238" s="199" customFormat="true" ht="15" hidden="false" customHeight="false" outlineLevel="0" collapsed="false">
      <c r="A238" s="66" t="s">
        <v>316</v>
      </c>
      <c r="B238" s="34" t="s">
        <v>486</v>
      </c>
      <c r="C238" s="34" t="s">
        <v>317</v>
      </c>
      <c r="D238" s="34"/>
      <c r="E238" s="25"/>
      <c r="F238" s="55" t="n">
        <f aca="false">F239</f>
        <v>152574.015</v>
      </c>
      <c r="G238" s="55" t="n">
        <f aca="false">G239</f>
        <v>72239.34827</v>
      </c>
      <c r="H238" s="55" t="n">
        <f aca="false">G238/F238*100</f>
        <v>47.3470848033985</v>
      </c>
    </row>
    <row r="239" s="199" customFormat="true" ht="15" hidden="false" customHeight="false" outlineLevel="0" collapsed="false">
      <c r="A239" s="66" t="s">
        <v>318</v>
      </c>
      <c r="B239" s="34" t="s">
        <v>486</v>
      </c>
      <c r="C239" s="34" t="s">
        <v>317</v>
      </c>
      <c r="D239" s="34" t="s">
        <v>246</v>
      </c>
      <c r="E239" s="25"/>
      <c r="F239" s="55" t="n">
        <f aca="false">F240</f>
        <v>152574.015</v>
      </c>
      <c r="G239" s="55" t="n">
        <f aca="false">G240</f>
        <v>72239.34827</v>
      </c>
      <c r="H239" s="55" t="n">
        <f aca="false">G239/F239*100</f>
        <v>47.3470848033985</v>
      </c>
    </row>
    <row r="240" s="199" customFormat="true" ht="24" hidden="false" customHeight="false" outlineLevel="0" collapsed="false">
      <c r="A240" s="63" t="s">
        <v>271</v>
      </c>
      <c r="B240" s="25" t="s">
        <v>486</v>
      </c>
      <c r="C240" s="25" t="s">
        <v>317</v>
      </c>
      <c r="D240" s="25" t="s">
        <v>246</v>
      </c>
      <c r="E240" s="25" t="s">
        <v>272</v>
      </c>
      <c r="F240" s="64" t="n">
        <f aca="false">F241</f>
        <v>152574.015</v>
      </c>
      <c r="G240" s="64" t="n">
        <f aca="false">G241</f>
        <v>72239.34827</v>
      </c>
      <c r="H240" s="64" t="n">
        <f aca="false">G240/F240*100</f>
        <v>47.3470848033985</v>
      </c>
    </row>
    <row r="241" s="199" customFormat="true" ht="15" hidden="false" customHeight="false" outlineLevel="0" collapsed="false">
      <c r="A241" s="63" t="s">
        <v>310</v>
      </c>
      <c r="B241" s="25" t="s">
        <v>486</v>
      </c>
      <c r="C241" s="25" t="s">
        <v>317</v>
      </c>
      <c r="D241" s="25" t="s">
        <v>246</v>
      </c>
      <c r="E241" s="25" t="s">
        <v>311</v>
      </c>
      <c r="F241" s="64" t="n">
        <f aca="false">5000+130000+3000+1674.015+9400+3500</f>
        <v>152574.015</v>
      </c>
      <c r="G241" s="64" t="n">
        <v>72239.34827</v>
      </c>
      <c r="H241" s="64" t="n">
        <f aca="false">G241/F241*100</f>
        <v>47.3470848033985</v>
      </c>
    </row>
    <row r="242" s="199" customFormat="true" ht="24" hidden="false" customHeight="false" outlineLevel="0" collapsed="false">
      <c r="A242" s="54" t="s">
        <v>321</v>
      </c>
      <c r="B242" s="34" t="s">
        <v>322</v>
      </c>
      <c r="C242" s="34"/>
      <c r="D242" s="34"/>
      <c r="E242" s="34"/>
      <c r="F242" s="55" t="n">
        <f aca="false">F243</f>
        <v>48100</v>
      </c>
      <c r="G242" s="55" t="n">
        <f aca="false">G243</f>
        <v>19372.95167</v>
      </c>
      <c r="H242" s="55" t="n">
        <f aca="false">G242/F242*100</f>
        <v>40.2764067983368</v>
      </c>
    </row>
    <row r="243" s="199" customFormat="true" ht="15" hidden="false" customHeight="false" outlineLevel="0" collapsed="false">
      <c r="A243" s="66" t="s">
        <v>316</v>
      </c>
      <c r="B243" s="34" t="s">
        <v>322</v>
      </c>
      <c r="C243" s="34" t="s">
        <v>317</v>
      </c>
      <c r="D243" s="34"/>
      <c r="E243" s="57"/>
      <c r="F243" s="55" t="n">
        <f aca="false">F244</f>
        <v>48100</v>
      </c>
      <c r="G243" s="55" t="n">
        <f aca="false">G244</f>
        <v>19372.95167</v>
      </c>
      <c r="H243" s="55" t="n">
        <f aca="false">G243/F243*100</f>
        <v>40.2764067983368</v>
      </c>
    </row>
    <row r="244" s="199" customFormat="true" ht="15" hidden="false" customHeight="false" outlineLevel="0" collapsed="false">
      <c r="A244" s="66" t="s">
        <v>318</v>
      </c>
      <c r="B244" s="34" t="s">
        <v>322</v>
      </c>
      <c r="C244" s="34" t="s">
        <v>317</v>
      </c>
      <c r="D244" s="34" t="s">
        <v>246</v>
      </c>
      <c r="E244" s="57"/>
      <c r="F244" s="55" t="n">
        <f aca="false">F245</f>
        <v>48100</v>
      </c>
      <c r="G244" s="55" t="n">
        <f aca="false">G245</f>
        <v>19372.95167</v>
      </c>
      <c r="H244" s="55" t="n">
        <f aca="false">G244/F244*100</f>
        <v>40.2764067983368</v>
      </c>
    </row>
    <row r="245" s="199" customFormat="true" ht="24" hidden="false" customHeight="false" outlineLevel="0" collapsed="false">
      <c r="A245" s="63" t="s">
        <v>157</v>
      </c>
      <c r="B245" s="25" t="s">
        <v>322</v>
      </c>
      <c r="C245" s="25" t="s">
        <v>317</v>
      </c>
      <c r="D245" s="25" t="s">
        <v>246</v>
      </c>
      <c r="E245" s="25" t="s">
        <v>158</v>
      </c>
      <c r="F245" s="64" t="n">
        <f aca="false">F246</f>
        <v>48100</v>
      </c>
      <c r="G245" s="64" t="n">
        <f aca="false">G246</f>
        <v>19372.95167</v>
      </c>
      <c r="H245" s="64" t="n">
        <f aca="false">G245/F245*100</f>
        <v>40.2764067983368</v>
      </c>
    </row>
    <row r="246" s="199" customFormat="true" ht="24" hidden="false" customHeight="false" outlineLevel="0" collapsed="false">
      <c r="A246" s="63" t="s">
        <v>159</v>
      </c>
      <c r="B246" s="25" t="s">
        <v>322</v>
      </c>
      <c r="C246" s="25" t="s">
        <v>317</v>
      </c>
      <c r="D246" s="25" t="s">
        <v>246</v>
      </c>
      <c r="E246" s="25" t="s">
        <v>160</v>
      </c>
      <c r="F246" s="64" t="n">
        <f aca="false">36000+5000+2000+5100</f>
        <v>48100</v>
      </c>
      <c r="G246" s="64" t="n">
        <v>19372.95167</v>
      </c>
      <c r="H246" s="64" t="n">
        <f aca="false">G246/F246*100</f>
        <v>40.2764067983368</v>
      </c>
    </row>
    <row r="247" s="199" customFormat="true" ht="24" hidden="false" customHeight="false" outlineLevel="0" collapsed="false">
      <c r="A247" s="54" t="s">
        <v>460</v>
      </c>
      <c r="B247" s="84" t="s">
        <v>461</v>
      </c>
      <c r="C247" s="34"/>
      <c r="D247" s="34"/>
      <c r="E247" s="34"/>
      <c r="F247" s="55" t="n">
        <f aca="false">F248</f>
        <v>69473.8</v>
      </c>
      <c r="G247" s="68" t="n">
        <f aca="false">G248</f>
        <v>0</v>
      </c>
      <c r="H247" s="68" t="n">
        <f aca="false">G247/F247*100</f>
        <v>0</v>
      </c>
    </row>
    <row r="248" s="199" customFormat="true" ht="15" hidden="false" customHeight="false" outlineLevel="0" collapsed="false">
      <c r="A248" s="66" t="s">
        <v>316</v>
      </c>
      <c r="B248" s="34" t="s">
        <v>461</v>
      </c>
      <c r="C248" s="34" t="s">
        <v>317</v>
      </c>
      <c r="D248" s="34"/>
      <c r="E248" s="57"/>
      <c r="F248" s="55" t="n">
        <f aca="false">F249</f>
        <v>69473.8</v>
      </c>
      <c r="G248" s="68" t="n">
        <f aca="false">G249</f>
        <v>0</v>
      </c>
      <c r="H248" s="68" t="n">
        <f aca="false">G248/F248*100</f>
        <v>0</v>
      </c>
    </row>
    <row r="249" s="199" customFormat="true" ht="15" hidden="false" customHeight="false" outlineLevel="0" collapsed="false">
      <c r="A249" s="66" t="s">
        <v>318</v>
      </c>
      <c r="B249" s="34" t="s">
        <v>461</v>
      </c>
      <c r="C249" s="34" t="s">
        <v>317</v>
      </c>
      <c r="D249" s="34" t="s">
        <v>246</v>
      </c>
      <c r="E249" s="57"/>
      <c r="F249" s="55" t="n">
        <f aca="false">F250</f>
        <v>69473.8</v>
      </c>
      <c r="G249" s="68" t="n">
        <f aca="false">G250</f>
        <v>0</v>
      </c>
      <c r="H249" s="68" t="n">
        <f aca="false">G249/F249*100</f>
        <v>0</v>
      </c>
    </row>
    <row r="250" s="199" customFormat="true" ht="24" hidden="false" customHeight="false" outlineLevel="0" collapsed="false">
      <c r="A250" s="63" t="s">
        <v>157</v>
      </c>
      <c r="B250" s="25" t="s">
        <v>461</v>
      </c>
      <c r="C250" s="25" t="s">
        <v>317</v>
      </c>
      <c r="D250" s="25" t="s">
        <v>246</v>
      </c>
      <c r="E250" s="25" t="s">
        <v>158</v>
      </c>
      <c r="F250" s="64" t="n">
        <f aca="false">F251</f>
        <v>69473.8</v>
      </c>
      <c r="G250" s="65" t="n">
        <f aca="false">G251</f>
        <v>0</v>
      </c>
      <c r="H250" s="65" t="n">
        <f aca="false">G250/F250*100</f>
        <v>0</v>
      </c>
    </row>
    <row r="251" s="199" customFormat="true" ht="24" hidden="false" customHeight="false" outlineLevel="0" collapsed="false">
      <c r="A251" s="63" t="s">
        <v>159</v>
      </c>
      <c r="B251" s="25" t="s">
        <v>461</v>
      </c>
      <c r="C251" s="25" t="s">
        <v>317</v>
      </c>
      <c r="D251" s="25" t="s">
        <v>246</v>
      </c>
      <c r="E251" s="25" t="s">
        <v>160</v>
      </c>
      <c r="F251" s="64" t="n">
        <v>69473.8</v>
      </c>
      <c r="G251" s="65" t="n">
        <v>0</v>
      </c>
      <c r="H251" s="65" t="n">
        <f aca="false">G251/F251*100</f>
        <v>0</v>
      </c>
    </row>
    <row r="252" s="199" customFormat="true" ht="24" hidden="false" customHeight="false" outlineLevel="0" collapsed="false">
      <c r="A252" s="54" t="s">
        <v>462</v>
      </c>
      <c r="B252" s="84" t="s">
        <v>463</v>
      </c>
      <c r="C252" s="34"/>
      <c r="D252" s="34"/>
      <c r="E252" s="34"/>
      <c r="F252" s="55" t="n">
        <f aca="false">F253</f>
        <v>6041.2</v>
      </c>
      <c r="G252" s="68" t="n">
        <f aca="false">G253</f>
        <v>0</v>
      </c>
      <c r="H252" s="68" t="n">
        <f aca="false">G252/F252*100</f>
        <v>0</v>
      </c>
    </row>
    <row r="253" s="199" customFormat="true" ht="15" hidden="false" customHeight="false" outlineLevel="0" collapsed="false">
      <c r="A253" s="66" t="s">
        <v>316</v>
      </c>
      <c r="B253" s="34" t="s">
        <v>463</v>
      </c>
      <c r="C253" s="34" t="s">
        <v>317</v>
      </c>
      <c r="D253" s="34"/>
      <c r="E253" s="57"/>
      <c r="F253" s="55" t="n">
        <f aca="false">F254</f>
        <v>6041.2</v>
      </c>
      <c r="G253" s="68" t="n">
        <f aca="false">G254</f>
        <v>0</v>
      </c>
      <c r="H253" s="68" t="n">
        <f aca="false">G253/F253*100</f>
        <v>0</v>
      </c>
    </row>
    <row r="254" s="199" customFormat="true" ht="15" hidden="false" customHeight="false" outlineLevel="0" collapsed="false">
      <c r="A254" s="66" t="s">
        <v>318</v>
      </c>
      <c r="B254" s="34" t="s">
        <v>463</v>
      </c>
      <c r="C254" s="34" t="s">
        <v>317</v>
      </c>
      <c r="D254" s="34" t="s">
        <v>246</v>
      </c>
      <c r="E254" s="57"/>
      <c r="F254" s="55" t="n">
        <f aca="false">F255</f>
        <v>6041.2</v>
      </c>
      <c r="G254" s="68" t="n">
        <f aca="false">G255</f>
        <v>0</v>
      </c>
      <c r="H254" s="68" t="n">
        <f aca="false">G254/F254*100</f>
        <v>0</v>
      </c>
    </row>
    <row r="255" s="199" customFormat="true" ht="24" hidden="false" customHeight="false" outlineLevel="0" collapsed="false">
      <c r="A255" s="63" t="s">
        <v>157</v>
      </c>
      <c r="B255" s="25" t="s">
        <v>463</v>
      </c>
      <c r="C255" s="25" t="s">
        <v>317</v>
      </c>
      <c r="D255" s="25" t="s">
        <v>246</v>
      </c>
      <c r="E255" s="25" t="s">
        <v>158</v>
      </c>
      <c r="F255" s="64" t="n">
        <f aca="false">F256</f>
        <v>6041.2</v>
      </c>
      <c r="G255" s="65" t="n">
        <f aca="false">G256</f>
        <v>0</v>
      </c>
      <c r="H255" s="65" t="n">
        <f aca="false">G255/F255*100</f>
        <v>0</v>
      </c>
    </row>
    <row r="256" s="199" customFormat="true" ht="24" hidden="false" customHeight="false" outlineLevel="0" collapsed="false">
      <c r="A256" s="63" t="s">
        <v>159</v>
      </c>
      <c r="B256" s="25" t="s">
        <v>463</v>
      </c>
      <c r="C256" s="25" t="s">
        <v>317</v>
      </c>
      <c r="D256" s="25" t="s">
        <v>246</v>
      </c>
      <c r="E256" s="25" t="s">
        <v>160</v>
      </c>
      <c r="F256" s="64" t="n">
        <v>6041.2</v>
      </c>
      <c r="G256" s="65" t="n">
        <v>0</v>
      </c>
      <c r="H256" s="65" t="n">
        <f aca="false">G256/F256*100</f>
        <v>0</v>
      </c>
    </row>
    <row r="257" s="199" customFormat="true" ht="24" hidden="false" customHeight="false" outlineLevel="0" collapsed="false">
      <c r="A257" s="54" t="s">
        <v>464</v>
      </c>
      <c r="B257" s="84" t="s">
        <v>465</v>
      </c>
      <c r="C257" s="34"/>
      <c r="D257" s="34"/>
      <c r="E257" s="34"/>
      <c r="F257" s="68" t="n">
        <f aca="false">F258</f>
        <v>760</v>
      </c>
      <c r="G257" s="68" t="n">
        <f aca="false">G258</f>
        <v>0</v>
      </c>
      <c r="H257" s="68" t="n">
        <f aca="false">G257/F257*100</f>
        <v>0</v>
      </c>
    </row>
    <row r="258" s="199" customFormat="true" ht="15" hidden="false" customHeight="false" outlineLevel="0" collapsed="false">
      <c r="A258" s="66" t="s">
        <v>316</v>
      </c>
      <c r="B258" s="34" t="s">
        <v>465</v>
      </c>
      <c r="C258" s="34" t="s">
        <v>317</v>
      </c>
      <c r="D258" s="34"/>
      <c r="E258" s="57"/>
      <c r="F258" s="68" t="n">
        <f aca="false">F259</f>
        <v>760</v>
      </c>
      <c r="G258" s="68" t="n">
        <f aca="false">G259</f>
        <v>0</v>
      </c>
      <c r="H258" s="68" t="n">
        <f aca="false">G258/F258*100</f>
        <v>0</v>
      </c>
    </row>
    <row r="259" s="199" customFormat="true" ht="15" hidden="false" customHeight="false" outlineLevel="0" collapsed="false">
      <c r="A259" s="66" t="s">
        <v>318</v>
      </c>
      <c r="B259" s="34" t="s">
        <v>465</v>
      </c>
      <c r="C259" s="34" t="s">
        <v>317</v>
      </c>
      <c r="D259" s="34" t="s">
        <v>246</v>
      </c>
      <c r="E259" s="57"/>
      <c r="F259" s="68" t="n">
        <f aca="false">F260</f>
        <v>760</v>
      </c>
      <c r="G259" s="68" t="n">
        <f aca="false">G260</f>
        <v>0</v>
      </c>
      <c r="H259" s="68" t="n">
        <f aca="false">G259/F259*100</f>
        <v>0</v>
      </c>
    </row>
    <row r="260" s="199" customFormat="true" ht="24" hidden="false" customHeight="false" outlineLevel="0" collapsed="false">
      <c r="A260" s="63" t="s">
        <v>157</v>
      </c>
      <c r="B260" s="25" t="s">
        <v>465</v>
      </c>
      <c r="C260" s="25" t="s">
        <v>317</v>
      </c>
      <c r="D260" s="25" t="s">
        <v>246</v>
      </c>
      <c r="E260" s="25" t="s">
        <v>158</v>
      </c>
      <c r="F260" s="65" t="n">
        <f aca="false">F261</f>
        <v>760</v>
      </c>
      <c r="G260" s="65" t="n">
        <f aca="false">G261</f>
        <v>0</v>
      </c>
      <c r="H260" s="65" t="n">
        <f aca="false">G260/F260*100</f>
        <v>0</v>
      </c>
    </row>
    <row r="261" s="199" customFormat="true" ht="24" hidden="false" customHeight="false" outlineLevel="0" collapsed="false">
      <c r="A261" s="63" t="s">
        <v>159</v>
      </c>
      <c r="B261" s="25" t="s">
        <v>465</v>
      </c>
      <c r="C261" s="25" t="s">
        <v>317</v>
      </c>
      <c r="D261" s="25" t="s">
        <v>246</v>
      </c>
      <c r="E261" s="25" t="s">
        <v>160</v>
      </c>
      <c r="F261" s="65" t="n">
        <v>760</v>
      </c>
      <c r="G261" s="65" t="n">
        <v>0</v>
      </c>
      <c r="H261" s="65" t="n">
        <f aca="false">G261/F261*100</f>
        <v>0</v>
      </c>
    </row>
    <row r="262" s="199" customFormat="true" ht="24" hidden="false" customHeight="false" outlineLevel="0" collapsed="false">
      <c r="A262" s="59" t="s">
        <v>488</v>
      </c>
      <c r="B262" s="34" t="s">
        <v>320</v>
      </c>
      <c r="C262" s="34"/>
      <c r="D262" s="34"/>
      <c r="E262" s="34"/>
      <c r="F262" s="55" t="n">
        <f aca="false">F263</f>
        <v>4500</v>
      </c>
      <c r="G262" s="55" t="n">
        <f aca="false">G263</f>
        <v>2360.93013</v>
      </c>
      <c r="H262" s="55" t="n">
        <f aca="false">G262/F262*100</f>
        <v>52.465114</v>
      </c>
    </row>
    <row r="263" s="199" customFormat="true" ht="36" hidden="false" customHeight="false" outlineLevel="0" collapsed="false">
      <c r="A263" s="60" t="s">
        <v>451</v>
      </c>
      <c r="B263" s="57" t="s">
        <v>320</v>
      </c>
      <c r="C263" s="57"/>
      <c r="D263" s="57"/>
      <c r="E263" s="57"/>
      <c r="F263" s="58" t="n">
        <f aca="false">F264+F269</f>
        <v>4500</v>
      </c>
      <c r="G263" s="58" t="n">
        <f aca="false">G264+G269</f>
        <v>2360.93013</v>
      </c>
      <c r="H263" s="58" t="n">
        <f aca="false">G263/F263*100</f>
        <v>52.465114</v>
      </c>
    </row>
    <row r="264" s="199" customFormat="true" ht="15" hidden="false" customHeight="false" outlineLevel="0" collapsed="false">
      <c r="A264" s="54" t="s">
        <v>316</v>
      </c>
      <c r="B264" s="34" t="s">
        <v>489</v>
      </c>
      <c r="C264" s="34" t="s">
        <v>317</v>
      </c>
      <c r="D264" s="34"/>
      <c r="E264" s="34"/>
      <c r="F264" s="55" t="n">
        <f aca="false">F265</f>
        <v>4350</v>
      </c>
      <c r="G264" s="55" t="n">
        <f aca="false">G265</f>
        <v>2237.8157</v>
      </c>
      <c r="H264" s="55" t="n">
        <f aca="false">G264/F264*100</f>
        <v>51.4440390804598</v>
      </c>
    </row>
    <row r="265" s="199" customFormat="true" ht="15" hidden="false" customHeight="false" outlineLevel="0" collapsed="false">
      <c r="A265" s="54" t="s">
        <v>487</v>
      </c>
      <c r="B265" s="34" t="s">
        <v>489</v>
      </c>
      <c r="C265" s="34" t="s">
        <v>317</v>
      </c>
      <c r="D265" s="34" t="s">
        <v>317</v>
      </c>
      <c r="E265" s="34"/>
      <c r="F265" s="55" t="n">
        <f aca="false">F266</f>
        <v>4350</v>
      </c>
      <c r="G265" s="55" t="n">
        <f aca="false">G266</f>
        <v>2237.8157</v>
      </c>
      <c r="H265" s="55" t="n">
        <f aca="false">G265/F265*100</f>
        <v>51.4440390804598</v>
      </c>
    </row>
    <row r="266" s="199" customFormat="true" ht="24" hidden="false" customHeight="false" outlineLevel="0" collapsed="false">
      <c r="A266" s="59" t="s">
        <v>452</v>
      </c>
      <c r="B266" s="34" t="s">
        <v>489</v>
      </c>
      <c r="C266" s="34" t="s">
        <v>317</v>
      </c>
      <c r="D266" s="34" t="s">
        <v>317</v>
      </c>
      <c r="E266" s="34"/>
      <c r="F266" s="55" t="n">
        <f aca="false">F267</f>
        <v>4350</v>
      </c>
      <c r="G266" s="55" t="n">
        <f aca="false">G267</f>
        <v>2237.8157</v>
      </c>
      <c r="H266" s="55" t="n">
        <f aca="false">G266/F266*100</f>
        <v>51.4440390804598</v>
      </c>
    </row>
    <row r="267" s="199" customFormat="true" ht="48" hidden="false" customHeight="false" outlineLevel="0" collapsed="false">
      <c r="A267" s="63" t="s">
        <v>142</v>
      </c>
      <c r="B267" s="25" t="s">
        <v>489</v>
      </c>
      <c r="C267" s="25" t="s">
        <v>317</v>
      </c>
      <c r="D267" s="25" t="s">
        <v>317</v>
      </c>
      <c r="E267" s="25" t="s">
        <v>143</v>
      </c>
      <c r="F267" s="64" t="n">
        <f aca="false">F268</f>
        <v>4350</v>
      </c>
      <c r="G267" s="64" t="n">
        <f aca="false">G268</f>
        <v>2237.8157</v>
      </c>
      <c r="H267" s="64" t="n">
        <f aca="false">G267/F267*100</f>
        <v>51.4440390804598</v>
      </c>
    </row>
    <row r="268" s="199" customFormat="true" ht="24" hidden="false" customHeight="false" outlineLevel="0" collapsed="false">
      <c r="A268" s="63" t="s">
        <v>144</v>
      </c>
      <c r="B268" s="25" t="s">
        <v>489</v>
      </c>
      <c r="C268" s="25" t="s">
        <v>317</v>
      </c>
      <c r="D268" s="25" t="s">
        <v>317</v>
      </c>
      <c r="E268" s="25" t="s">
        <v>145</v>
      </c>
      <c r="F268" s="64" t="n">
        <v>4350</v>
      </c>
      <c r="G268" s="64" t="n">
        <v>2237.8157</v>
      </c>
      <c r="H268" s="64" t="n">
        <f aca="false">G268/F268*100</f>
        <v>51.4440390804598</v>
      </c>
    </row>
    <row r="269" s="199" customFormat="true" ht="15" hidden="false" customHeight="false" outlineLevel="0" collapsed="false">
      <c r="A269" s="54" t="s">
        <v>155</v>
      </c>
      <c r="B269" s="34" t="s">
        <v>490</v>
      </c>
      <c r="C269" s="34"/>
      <c r="D269" s="34"/>
      <c r="E269" s="34"/>
      <c r="F269" s="55" t="n">
        <f aca="false">F270</f>
        <v>150</v>
      </c>
      <c r="G269" s="55" t="n">
        <f aca="false">G270</f>
        <v>123.11443</v>
      </c>
      <c r="H269" s="55" t="n">
        <f aca="false">G269/F269*100</f>
        <v>82.0762866666667</v>
      </c>
    </row>
    <row r="270" s="199" customFormat="true" ht="15" hidden="false" customHeight="false" outlineLevel="0" collapsed="false">
      <c r="A270" s="54" t="s">
        <v>316</v>
      </c>
      <c r="B270" s="34" t="s">
        <v>490</v>
      </c>
      <c r="C270" s="34" t="s">
        <v>317</v>
      </c>
      <c r="D270" s="34"/>
      <c r="E270" s="34"/>
      <c r="F270" s="55" t="n">
        <f aca="false">F271</f>
        <v>150</v>
      </c>
      <c r="G270" s="55" t="n">
        <f aca="false">G271</f>
        <v>123.11443</v>
      </c>
      <c r="H270" s="55" t="n">
        <f aca="false">G270/F270*100</f>
        <v>82.0762866666667</v>
      </c>
    </row>
    <row r="271" s="199" customFormat="true" ht="15" hidden="false" customHeight="false" outlineLevel="0" collapsed="false">
      <c r="A271" s="54" t="s">
        <v>487</v>
      </c>
      <c r="B271" s="34" t="s">
        <v>490</v>
      </c>
      <c r="C271" s="34" t="s">
        <v>317</v>
      </c>
      <c r="D271" s="34" t="s">
        <v>317</v>
      </c>
      <c r="E271" s="34"/>
      <c r="F271" s="55" t="n">
        <f aca="false">F272+F274</f>
        <v>150</v>
      </c>
      <c r="G271" s="55" t="n">
        <f aca="false">G272+G274</f>
        <v>123.11443</v>
      </c>
      <c r="H271" s="55" t="n">
        <f aca="false">G271/F271*100</f>
        <v>82.0762866666667</v>
      </c>
    </row>
    <row r="272" s="199" customFormat="true" ht="24" hidden="false" customHeight="false" outlineLevel="0" collapsed="false">
      <c r="A272" s="63" t="s">
        <v>157</v>
      </c>
      <c r="B272" s="25" t="s">
        <v>490</v>
      </c>
      <c r="C272" s="25" t="s">
        <v>317</v>
      </c>
      <c r="D272" s="25" t="s">
        <v>317</v>
      </c>
      <c r="E272" s="25" t="s">
        <v>158</v>
      </c>
      <c r="F272" s="64" t="n">
        <f aca="false">F273</f>
        <v>145</v>
      </c>
      <c r="G272" s="64" t="n">
        <f aca="false">G273</f>
        <v>123.11443</v>
      </c>
      <c r="H272" s="64" t="n">
        <f aca="false">G272/F272*100</f>
        <v>84.9065034482759</v>
      </c>
    </row>
    <row r="273" s="199" customFormat="true" ht="24" hidden="false" customHeight="false" outlineLevel="0" collapsed="false">
      <c r="A273" s="63" t="s">
        <v>159</v>
      </c>
      <c r="B273" s="25" t="s">
        <v>490</v>
      </c>
      <c r="C273" s="25" t="s">
        <v>317</v>
      </c>
      <c r="D273" s="25" t="s">
        <v>317</v>
      </c>
      <c r="E273" s="25" t="s">
        <v>160</v>
      </c>
      <c r="F273" s="64" t="n">
        <v>145</v>
      </c>
      <c r="G273" s="64" t="n">
        <v>123.11443</v>
      </c>
      <c r="H273" s="64" t="n">
        <f aca="false">G273/F273*100</f>
        <v>84.9065034482759</v>
      </c>
    </row>
    <row r="274" s="199" customFormat="true" ht="15" hidden="false" customHeight="false" outlineLevel="0" collapsed="false">
      <c r="A274" s="63" t="s">
        <v>161</v>
      </c>
      <c r="B274" s="25" t="s">
        <v>490</v>
      </c>
      <c r="C274" s="25" t="s">
        <v>317</v>
      </c>
      <c r="D274" s="25" t="s">
        <v>317</v>
      </c>
      <c r="E274" s="25" t="s">
        <v>162</v>
      </c>
      <c r="F274" s="64" t="n">
        <f aca="false">F275</f>
        <v>5</v>
      </c>
      <c r="G274" s="65" t="n">
        <f aca="false">G275</f>
        <v>0</v>
      </c>
      <c r="H274" s="65" t="n">
        <f aca="false">G274/F274*100</f>
        <v>0</v>
      </c>
    </row>
    <row r="275" s="199" customFormat="true" ht="15" hidden="false" customHeight="false" outlineLevel="0" collapsed="false">
      <c r="A275" s="63" t="s">
        <v>163</v>
      </c>
      <c r="B275" s="25" t="s">
        <v>490</v>
      </c>
      <c r="C275" s="25" t="s">
        <v>317</v>
      </c>
      <c r="D275" s="25" t="s">
        <v>317</v>
      </c>
      <c r="E275" s="25" t="s">
        <v>164</v>
      </c>
      <c r="F275" s="64" t="n">
        <v>5</v>
      </c>
      <c r="G275" s="65" t="n">
        <v>0</v>
      </c>
      <c r="H275" s="65" t="n">
        <f aca="false">G275/F275*100</f>
        <v>0</v>
      </c>
    </row>
    <row r="276" s="199" customFormat="true" ht="38.25" hidden="false" customHeight="false" outlineLevel="0" collapsed="false">
      <c r="A276" s="193" t="s">
        <v>261</v>
      </c>
      <c r="B276" s="195" t="s">
        <v>262</v>
      </c>
      <c r="C276" s="195"/>
      <c r="D276" s="195"/>
      <c r="E276" s="195"/>
      <c r="F276" s="208" t="n">
        <f aca="false">F277+F293</f>
        <v>7000</v>
      </c>
      <c r="G276" s="208" t="n">
        <f aca="false">G277+G293</f>
        <v>0</v>
      </c>
      <c r="H276" s="208" t="n">
        <f aca="false">G276/F276*100</f>
        <v>0</v>
      </c>
    </row>
    <row r="277" s="199" customFormat="true" ht="27" hidden="false" customHeight="false" outlineLevel="0" collapsed="false">
      <c r="A277" s="79" t="s">
        <v>263</v>
      </c>
      <c r="B277" s="52" t="s">
        <v>264</v>
      </c>
      <c r="C277" s="52"/>
      <c r="D277" s="52"/>
      <c r="E277" s="52"/>
      <c r="F277" s="82" t="n">
        <f aca="false">F278+F288+F283</f>
        <v>5700</v>
      </c>
      <c r="G277" s="82" t="n">
        <f aca="false">G278+G288+G283</f>
        <v>0</v>
      </c>
      <c r="H277" s="82" t="n">
        <f aca="false">G277/F277*100</f>
        <v>0</v>
      </c>
    </row>
    <row r="278" s="199" customFormat="true" ht="36" hidden="false" customHeight="false" outlineLevel="0" collapsed="false">
      <c r="A278" s="54" t="s">
        <v>265</v>
      </c>
      <c r="B278" s="34" t="s">
        <v>266</v>
      </c>
      <c r="C278" s="34"/>
      <c r="D278" s="34"/>
      <c r="E278" s="34"/>
      <c r="F278" s="77" t="n">
        <f aca="false">F279</f>
        <v>1000</v>
      </c>
      <c r="G278" s="77" t="n">
        <f aca="false">G279</f>
        <v>0</v>
      </c>
      <c r="H278" s="77" t="n">
        <f aca="false">G278/F278*100</f>
        <v>0</v>
      </c>
    </row>
    <row r="279" s="199" customFormat="true" ht="15" hidden="false" customHeight="false" outlineLevel="0" collapsed="false">
      <c r="A279" s="66" t="s">
        <v>254</v>
      </c>
      <c r="B279" s="34" t="s">
        <v>266</v>
      </c>
      <c r="C279" s="34" t="s">
        <v>135</v>
      </c>
      <c r="D279" s="34"/>
      <c r="E279" s="34"/>
      <c r="F279" s="68" t="n">
        <f aca="false">F280</f>
        <v>1000</v>
      </c>
      <c r="G279" s="68" t="n">
        <f aca="false">G280</f>
        <v>0</v>
      </c>
      <c r="H279" s="77" t="n">
        <f aca="false">G279/F279*100</f>
        <v>0</v>
      </c>
    </row>
    <row r="280" s="199" customFormat="true" ht="15" hidden="false" customHeight="false" outlineLevel="0" collapsed="false">
      <c r="A280" s="66" t="s">
        <v>259</v>
      </c>
      <c r="B280" s="34" t="s">
        <v>266</v>
      </c>
      <c r="C280" s="34" t="s">
        <v>135</v>
      </c>
      <c r="D280" s="34" t="s">
        <v>260</v>
      </c>
      <c r="E280" s="34"/>
      <c r="F280" s="68" t="n">
        <f aca="false">F281</f>
        <v>1000</v>
      </c>
      <c r="G280" s="68" t="n">
        <f aca="false">G281</f>
        <v>0</v>
      </c>
      <c r="H280" s="77" t="n">
        <f aca="false">G280/F280*100</f>
        <v>0</v>
      </c>
    </row>
    <row r="281" s="199" customFormat="true" ht="15" hidden="false" customHeight="false" outlineLevel="0" collapsed="false">
      <c r="A281" s="63" t="s">
        <v>161</v>
      </c>
      <c r="B281" s="25" t="s">
        <v>266</v>
      </c>
      <c r="C281" s="25" t="s">
        <v>135</v>
      </c>
      <c r="D281" s="25" t="s">
        <v>260</v>
      </c>
      <c r="E281" s="25" t="s">
        <v>162</v>
      </c>
      <c r="F281" s="78" t="n">
        <f aca="false">F282</f>
        <v>1000</v>
      </c>
      <c r="G281" s="78" t="n">
        <f aca="false">G282</f>
        <v>0</v>
      </c>
      <c r="H281" s="78" t="n">
        <f aca="false">G281/F281*100</f>
        <v>0</v>
      </c>
    </row>
    <row r="282" s="199" customFormat="true" ht="24" hidden="false" customHeight="false" outlineLevel="0" collapsed="false">
      <c r="A282" s="63" t="s">
        <v>267</v>
      </c>
      <c r="B282" s="25" t="s">
        <v>266</v>
      </c>
      <c r="C282" s="25" t="s">
        <v>135</v>
      </c>
      <c r="D282" s="25" t="s">
        <v>260</v>
      </c>
      <c r="E282" s="25" t="s">
        <v>268</v>
      </c>
      <c r="F282" s="78" t="n">
        <f aca="false">2000-1000</f>
        <v>1000</v>
      </c>
      <c r="G282" s="78" t="n">
        <v>0</v>
      </c>
      <c r="H282" s="78" t="n">
        <f aca="false">G282/F282*100</f>
        <v>0</v>
      </c>
    </row>
    <row r="283" s="199" customFormat="true" ht="15" hidden="false" customHeight="false" outlineLevel="0" collapsed="false">
      <c r="A283" s="54" t="s">
        <v>269</v>
      </c>
      <c r="B283" s="34" t="s">
        <v>270</v>
      </c>
      <c r="C283" s="34"/>
      <c r="D283" s="34"/>
      <c r="E283" s="34"/>
      <c r="F283" s="77" t="n">
        <f aca="false">F284</f>
        <v>2000</v>
      </c>
      <c r="G283" s="77" t="n">
        <f aca="false">G284</f>
        <v>0</v>
      </c>
      <c r="H283" s="77" t="n">
        <f aca="false">G283/F283*100</f>
        <v>0</v>
      </c>
    </row>
    <row r="284" s="199" customFormat="true" ht="15" hidden="false" customHeight="false" outlineLevel="0" collapsed="false">
      <c r="A284" s="66" t="s">
        <v>254</v>
      </c>
      <c r="B284" s="34" t="s">
        <v>270</v>
      </c>
      <c r="C284" s="34" t="s">
        <v>135</v>
      </c>
      <c r="D284" s="34"/>
      <c r="E284" s="34"/>
      <c r="F284" s="68" t="n">
        <f aca="false">F285</f>
        <v>2000</v>
      </c>
      <c r="G284" s="68" t="n">
        <f aca="false">G285</f>
        <v>0</v>
      </c>
      <c r="H284" s="77" t="n">
        <f aca="false">G284/F284*100</f>
        <v>0</v>
      </c>
    </row>
    <row r="285" s="199" customFormat="true" ht="15" hidden="false" customHeight="false" outlineLevel="0" collapsed="false">
      <c r="A285" s="66" t="s">
        <v>259</v>
      </c>
      <c r="B285" s="34" t="s">
        <v>270</v>
      </c>
      <c r="C285" s="34" t="s">
        <v>135</v>
      </c>
      <c r="D285" s="34" t="s">
        <v>260</v>
      </c>
      <c r="E285" s="34"/>
      <c r="F285" s="68" t="n">
        <f aca="false">F286</f>
        <v>2000</v>
      </c>
      <c r="G285" s="68" t="n">
        <f aca="false">G286</f>
        <v>0</v>
      </c>
      <c r="H285" s="77" t="n">
        <f aca="false">G285/F285*100</f>
        <v>0</v>
      </c>
    </row>
    <row r="286" s="199" customFormat="true" ht="24" hidden="false" customHeight="false" outlineLevel="0" collapsed="false">
      <c r="A286" s="63" t="s">
        <v>271</v>
      </c>
      <c r="B286" s="25" t="s">
        <v>270</v>
      </c>
      <c r="C286" s="25" t="s">
        <v>135</v>
      </c>
      <c r="D286" s="25" t="s">
        <v>260</v>
      </c>
      <c r="E286" s="25" t="s">
        <v>272</v>
      </c>
      <c r="F286" s="78" t="n">
        <f aca="false">F287</f>
        <v>2000</v>
      </c>
      <c r="G286" s="78" t="n">
        <f aca="false">G287</f>
        <v>0</v>
      </c>
      <c r="H286" s="78" t="n">
        <f aca="false">G286/F286*100</f>
        <v>0</v>
      </c>
    </row>
    <row r="287" s="199" customFormat="true" ht="24" hidden="false" customHeight="false" outlineLevel="0" collapsed="false">
      <c r="A287" s="63" t="s">
        <v>273</v>
      </c>
      <c r="B287" s="25" t="s">
        <v>270</v>
      </c>
      <c r="C287" s="25" t="s">
        <v>135</v>
      </c>
      <c r="D287" s="25" t="s">
        <v>260</v>
      </c>
      <c r="E287" s="25" t="s">
        <v>274</v>
      </c>
      <c r="F287" s="78" t="n">
        <v>2000</v>
      </c>
      <c r="G287" s="78" t="n">
        <v>0</v>
      </c>
      <c r="H287" s="78" t="n">
        <f aca="false">G287/F287*100</f>
        <v>0</v>
      </c>
    </row>
    <row r="288" s="199" customFormat="true" ht="36" hidden="false" customHeight="false" outlineLevel="0" collapsed="false">
      <c r="A288" s="54" t="s">
        <v>275</v>
      </c>
      <c r="B288" s="34" t="s">
        <v>276</v>
      </c>
      <c r="C288" s="34"/>
      <c r="D288" s="34"/>
      <c r="E288" s="34"/>
      <c r="F288" s="77" t="n">
        <f aca="false">F289</f>
        <v>2700</v>
      </c>
      <c r="G288" s="77" t="n">
        <f aca="false">G289</f>
        <v>0</v>
      </c>
      <c r="H288" s="77" t="n">
        <f aca="false">G288/F288*100</f>
        <v>0</v>
      </c>
    </row>
    <row r="289" s="199" customFormat="true" ht="15" hidden="false" customHeight="false" outlineLevel="0" collapsed="false">
      <c r="A289" s="66" t="s">
        <v>254</v>
      </c>
      <c r="B289" s="34" t="s">
        <v>276</v>
      </c>
      <c r="C289" s="34" t="s">
        <v>135</v>
      </c>
      <c r="D289" s="34"/>
      <c r="E289" s="34"/>
      <c r="F289" s="68" t="n">
        <f aca="false">F290</f>
        <v>2700</v>
      </c>
      <c r="G289" s="68" t="n">
        <f aca="false">G290</f>
        <v>0</v>
      </c>
      <c r="H289" s="77" t="n">
        <f aca="false">G289/F289*100</f>
        <v>0</v>
      </c>
    </row>
    <row r="290" s="199" customFormat="true" ht="15" hidden="false" customHeight="false" outlineLevel="0" collapsed="false">
      <c r="A290" s="66" t="s">
        <v>259</v>
      </c>
      <c r="B290" s="34" t="s">
        <v>276</v>
      </c>
      <c r="C290" s="34" t="s">
        <v>135</v>
      </c>
      <c r="D290" s="34" t="s">
        <v>260</v>
      </c>
      <c r="E290" s="34"/>
      <c r="F290" s="68" t="n">
        <f aca="false">F291</f>
        <v>2700</v>
      </c>
      <c r="G290" s="68" t="n">
        <f aca="false">G291</f>
        <v>0</v>
      </c>
      <c r="H290" s="77" t="n">
        <f aca="false">G290/F290*100</f>
        <v>0</v>
      </c>
    </row>
    <row r="291" s="199" customFormat="true" ht="24" hidden="false" customHeight="false" outlineLevel="0" collapsed="false">
      <c r="A291" s="63" t="s">
        <v>271</v>
      </c>
      <c r="B291" s="25" t="s">
        <v>276</v>
      </c>
      <c r="C291" s="25" t="s">
        <v>135</v>
      </c>
      <c r="D291" s="25" t="s">
        <v>260</v>
      </c>
      <c r="E291" s="25" t="s">
        <v>272</v>
      </c>
      <c r="F291" s="78" t="n">
        <f aca="false">F292</f>
        <v>2700</v>
      </c>
      <c r="G291" s="78" t="n">
        <f aca="false">G292</f>
        <v>0</v>
      </c>
      <c r="H291" s="78" t="n">
        <f aca="false">G291/F291*100</f>
        <v>0</v>
      </c>
    </row>
    <row r="292" s="199" customFormat="true" ht="24" hidden="false" customHeight="false" outlineLevel="0" collapsed="false">
      <c r="A292" s="63" t="s">
        <v>273</v>
      </c>
      <c r="B292" s="25" t="s">
        <v>276</v>
      </c>
      <c r="C292" s="25" t="s">
        <v>135</v>
      </c>
      <c r="D292" s="25" t="s">
        <v>260</v>
      </c>
      <c r="E292" s="25" t="s">
        <v>274</v>
      </c>
      <c r="F292" s="78" t="n">
        <v>2700</v>
      </c>
      <c r="G292" s="78" t="n">
        <v>0</v>
      </c>
      <c r="H292" s="78" t="n">
        <f aca="false">G292/F292*100</f>
        <v>0</v>
      </c>
    </row>
    <row r="293" s="199" customFormat="true" ht="27" hidden="false" customHeight="false" outlineLevel="0" collapsed="false">
      <c r="A293" s="79" t="s">
        <v>277</v>
      </c>
      <c r="B293" s="52" t="s">
        <v>278</v>
      </c>
      <c r="C293" s="52"/>
      <c r="D293" s="52"/>
      <c r="E293" s="52"/>
      <c r="F293" s="82" t="n">
        <f aca="false">F294+F299</f>
        <v>1300</v>
      </c>
      <c r="G293" s="82" t="n">
        <f aca="false">G294+G299</f>
        <v>0</v>
      </c>
      <c r="H293" s="82" t="n">
        <f aca="false">G293/F293*100</f>
        <v>0</v>
      </c>
    </row>
    <row r="294" s="199" customFormat="true" ht="36" hidden="false" customHeight="false" outlineLevel="0" collapsed="false">
      <c r="A294" s="54" t="s">
        <v>279</v>
      </c>
      <c r="B294" s="34" t="s">
        <v>280</v>
      </c>
      <c r="C294" s="34"/>
      <c r="D294" s="34"/>
      <c r="E294" s="34"/>
      <c r="F294" s="77" t="n">
        <f aca="false">F295</f>
        <v>1000</v>
      </c>
      <c r="G294" s="77" t="n">
        <f aca="false">G295</f>
        <v>0</v>
      </c>
      <c r="H294" s="77" t="n">
        <f aca="false">G294/F294*100</f>
        <v>0</v>
      </c>
    </row>
    <row r="295" s="199" customFormat="true" ht="15" hidden="false" customHeight="false" outlineLevel="0" collapsed="false">
      <c r="A295" s="66" t="s">
        <v>254</v>
      </c>
      <c r="B295" s="34" t="s">
        <v>280</v>
      </c>
      <c r="C295" s="34" t="s">
        <v>135</v>
      </c>
      <c r="D295" s="34"/>
      <c r="E295" s="34"/>
      <c r="F295" s="68" t="n">
        <f aca="false">F296</f>
        <v>1000</v>
      </c>
      <c r="G295" s="68" t="n">
        <f aca="false">G296</f>
        <v>0</v>
      </c>
      <c r="H295" s="77" t="n">
        <f aca="false">G295/F295*100</f>
        <v>0</v>
      </c>
    </row>
    <row r="296" s="199" customFormat="true" ht="15" hidden="false" customHeight="false" outlineLevel="0" collapsed="false">
      <c r="A296" s="66" t="s">
        <v>259</v>
      </c>
      <c r="B296" s="34" t="s">
        <v>280</v>
      </c>
      <c r="C296" s="34" t="s">
        <v>135</v>
      </c>
      <c r="D296" s="34" t="s">
        <v>260</v>
      </c>
      <c r="E296" s="34"/>
      <c r="F296" s="68" t="n">
        <f aca="false">F297</f>
        <v>1000</v>
      </c>
      <c r="G296" s="68" t="n">
        <f aca="false">G297</f>
        <v>0</v>
      </c>
      <c r="H296" s="77" t="n">
        <f aca="false">G296/F296*100</f>
        <v>0</v>
      </c>
    </row>
    <row r="297" s="199" customFormat="true" ht="24" hidden="false" customHeight="false" outlineLevel="0" collapsed="false">
      <c r="A297" s="63" t="s">
        <v>157</v>
      </c>
      <c r="B297" s="25" t="s">
        <v>280</v>
      </c>
      <c r="C297" s="25" t="s">
        <v>135</v>
      </c>
      <c r="D297" s="25" t="s">
        <v>260</v>
      </c>
      <c r="E297" s="25" t="s">
        <v>158</v>
      </c>
      <c r="F297" s="78" t="n">
        <f aca="false">F298</f>
        <v>1000</v>
      </c>
      <c r="G297" s="78" t="n">
        <f aca="false">G298</f>
        <v>0</v>
      </c>
      <c r="H297" s="78" t="n">
        <f aca="false">G297/F297*100</f>
        <v>0</v>
      </c>
    </row>
    <row r="298" s="199" customFormat="true" ht="24" hidden="false" customHeight="false" outlineLevel="0" collapsed="false">
      <c r="A298" s="63" t="s">
        <v>159</v>
      </c>
      <c r="B298" s="25" t="s">
        <v>280</v>
      </c>
      <c r="C298" s="25" t="s">
        <v>135</v>
      </c>
      <c r="D298" s="25" t="s">
        <v>260</v>
      </c>
      <c r="E298" s="25" t="s">
        <v>160</v>
      </c>
      <c r="F298" s="78" t="n">
        <v>1000</v>
      </c>
      <c r="G298" s="78" t="n">
        <v>0</v>
      </c>
      <c r="H298" s="78" t="n">
        <f aca="false">G298/F298*100</f>
        <v>0</v>
      </c>
    </row>
    <row r="299" s="199" customFormat="true" ht="24" hidden="false" customHeight="false" outlineLevel="0" collapsed="false">
      <c r="A299" s="54" t="s">
        <v>281</v>
      </c>
      <c r="B299" s="34" t="s">
        <v>282</v>
      </c>
      <c r="C299" s="34"/>
      <c r="D299" s="34"/>
      <c r="E299" s="34"/>
      <c r="F299" s="77" t="n">
        <f aca="false">F300</f>
        <v>300</v>
      </c>
      <c r="G299" s="77" t="n">
        <f aca="false">G300</f>
        <v>0</v>
      </c>
      <c r="H299" s="77" t="n">
        <f aca="false">G299/F299*100</f>
        <v>0</v>
      </c>
    </row>
    <row r="300" s="199" customFormat="true" ht="15" hidden="false" customHeight="false" outlineLevel="0" collapsed="false">
      <c r="A300" s="66" t="s">
        <v>254</v>
      </c>
      <c r="B300" s="34" t="s">
        <v>282</v>
      </c>
      <c r="C300" s="34" t="s">
        <v>135</v>
      </c>
      <c r="D300" s="34"/>
      <c r="E300" s="34"/>
      <c r="F300" s="68" t="n">
        <f aca="false">F301</f>
        <v>300</v>
      </c>
      <c r="G300" s="68" t="n">
        <f aca="false">G301</f>
        <v>0</v>
      </c>
      <c r="H300" s="77" t="n">
        <f aca="false">G300/F300*100</f>
        <v>0</v>
      </c>
    </row>
    <row r="301" s="199" customFormat="true" ht="15" hidden="false" customHeight="false" outlineLevel="0" collapsed="false">
      <c r="A301" s="66" t="s">
        <v>259</v>
      </c>
      <c r="B301" s="34" t="s">
        <v>282</v>
      </c>
      <c r="C301" s="34" t="s">
        <v>135</v>
      </c>
      <c r="D301" s="34" t="s">
        <v>260</v>
      </c>
      <c r="E301" s="34"/>
      <c r="F301" s="68" t="n">
        <f aca="false">F302</f>
        <v>300</v>
      </c>
      <c r="G301" s="68" t="n">
        <f aca="false">G302</f>
        <v>0</v>
      </c>
      <c r="H301" s="77" t="n">
        <f aca="false">G301/F301*100</f>
        <v>0</v>
      </c>
    </row>
    <row r="302" s="199" customFormat="true" ht="24" hidden="false" customHeight="false" outlineLevel="0" collapsed="false">
      <c r="A302" s="63" t="s">
        <v>157</v>
      </c>
      <c r="B302" s="25" t="s">
        <v>282</v>
      </c>
      <c r="C302" s="25" t="s">
        <v>135</v>
      </c>
      <c r="D302" s="25" t="s">
        <v>260</v>
      </c>
      <c r="E302" s="25" t="s">
        <v>158</v>
      </c>
      <c r="F302" s="78" t="n">
        <f aca="false">F303</f>
        <v>300</v>
      </c>
      <c r="G302" s="78" t="n">
        <f aca="false">G303</f>
        <v>0</v>
      </c>
      <c r="H302" s="78" t="n">
        <f aca="false">G302/F302*100</f>
        <v>0</v>
      </c>
    </row>
    <row r="303" s="199" customFormat="true" ht="24" hidden="false" customHeight="false" outlineLevel="0" collapsed="false">
      <c r="A303" s="63" t="s">
        <v>159</v>
      </c>
      <c r="B303" s="25" t="s">
        <v>282</v>
      </c>
      <c r="C303" s="25" t="s">
        <v>135</v>
      </c>
      <c r="D303" s="25" t="s">
        <v>260</v>
      </c>
      <c r="E303" s="25" t="s">
        <v>160</v>
      </c>
      <c r="F303" s="78" t="n">
        <v>300</v>
      </c>
      <c r="G303" s="78" t="n">
        <v>0</v>
      </c>
      <c r="H303" s="78" t="n">
        <f aca="false">G303/F303*100</f>
        <v>0</v>
      </c>
    </row>
    <row r="304" s="199" customFormat="true" ht="25.5" hidden="false" customHeight="false" outlineLevel="0" collapsed="false">
      <c r="A304" s="193" t="s">
        <v>237</v>
      </c>
      <c r="B304" s="204" t="s">
        <v>238</v>
      </c>
      <c r="C304" s="195"/>
      <c r="D304" s="195"/>
      <c r="E304" s="196"/>
      <c r="F304" s="197" t="n">
        <f aca="false">F305</f>
        <v>250</v>
      </c>
      <c r="G304" s="198" t="n">
        <f aca="false">G305</f>
        <v>0</v>
      </c>
      <c r="H304" s="198" t="n">
        <f aca="false">G304/F304*100</f>
        <v>0</v>
      </c>
    </row>
    <row r="305" s="199" customFormat="true" ht="15" hidden="false" customHeight="false" outlineLevel="0" collapsed="false">
      <c r="A305" s="54" t="s">
        <v>239</v>
      </c>
      <c r="B305" s="84" t="s">
        <v>240</v>
      </c>
      <c r="C305" s="34"/>
      <c r="D305" s="34"/>
      <c r="E305" s="85"/>
      <c r="F305" s="55" t="n">
        <f aca="false">F306</f>
        <v>250</v>
      </c>
      <c r="G305" s="68" t="n">
        <f aca="false">G306</f>
        <v>0</v>
      </c>
      <c r="H305" s="68" t="n">
        <f aca="false">G305/F305*100</f>
        <v>0</v>
      </c>
    </row>
    <row r="306" s="199" customFormat="true" ht="15" hidden="false" customHeight="false" outlineLevel="0" collapsed="false">
      <c r="A306" s="201" t="s">
        <v>130</v>
      </c>
      <c r="B306" s="84" t="s">
        <v>240</v>
      </c>
      <c r="C306" s="34" t="s">
        <v>131</v>
      </c>
      <c r="D306" s="34"/>
      <c r="E306" s="85"/>
      <c r="F306" s="55" t="n">
        <f aca="false">F307</f>
        <v>250</v>
      </c>
      <c r="G306" s="68" t="n">
        <f aca="false">G307</f>
        <v>0</v>
      </c>
      <c r="H306" s="68" t="n">
        <f aca="false">G306/F306*100</f>
        <v>0</v>
      </c>
    </row>
    <row r="307" s="199" customFormat="true" ht="15" hidden="false" customHeight="false" outlineLevel="0" collapsed="false">
      <c r="A307" s="201" t="s">
        <v>744</v>
      </c>
      <c r="B307" s="84" t="s">
        <v>240</v>
      </c>
      <c r="C307" s="202" t="s">
        <v>131</v>
      </c>
      <c r="D307" s="202" t="s">
        <v>179</v>
      </c>
      <c r="E307" s="85"/>
      <c r="F307" s="55" t="n">
        <f aca="false">F308</f>
        <v>250</v>
      </c>
      <c r="G307" s="68" t="n">
        <f aca="false">G308</f>
        <v>0</v>
      </c>
      <c r="H307" s="68" t="n">
        <f aca="false">G307/F307*100</f>
        <v>0</v>
      </c>
    </row>
    <row r="308" s="199" customFormat="true" ht="24" hidden="false" customHeight="false" outlineLevel="0" collapsed="false">
      <c r="A308" s="63" t="s">
        <v>157</v>
      </c>
      <c r="B308" s="86" t="s">
        <v>240</v>
      </c>
      <c r="C308" s="25" t="s">
        <v>131</v>
      </c>
      <c r="D308" s="25" t="s">
        <v>179</v>
      </c>
      <c r="E308" s="87" t="n">
        <v>200</v>
      </c>
      <c r="F308" s="64" t="n">
        <f aca="false">F309</f>
        <v>250</v>
      </c>
      <c r="G308" s="65" t="n">
        <f aca="false">G309</f>
        <v>0</v>
      </c>
      <c r="H308" s="65" t="n">
        <f aca="false">G308/F308*100</f>
        <v>0</v>
      </c>
    </row>
    <row r="309" s="199" customFormat="true" ht="24" hidden="false" customHeight="false" outlineLevel="0" collapsed="false">
      <c r="A309" s="63" t="s">
        <v>159</v>
      </c>
      <c r="B309" s="86" t="s">
        <v>240</v>
      </c>
      <c r="C309" s="25" t="s">
        <v>131</v>
      </c>
      <c r="D309" s="25" t="s">
        <v>179</v>
      </c>
      <c r="E309" s="87" t="n">
        <v>240</v>
      </c>
      <c r="F309" s="64" t="n">
        <v>250</v>
      </c>
      <c r="G309" s="65" t="n">
        <v>0</v>
      </c>
      <c r="H309" s="65" t="n">
        <f aca="false">G309/F309*100</f>
        <v>0</v>
      </c>
    </row>
    <row r="310" s="199" customFormat="true" ht="25.5" hidden="false" customHeight="false" outlineLevel="0" collapsed="false">
      <c r="A310" s="193" t="s">
        <v>647</v>
      </c>
      <c r="B310" s="195" t="s">
        <v>648</v>
      </c>
      <c r="C310" s="195"/>
      <c r="D310" s="195"/>
      <c r="E310" s="195"/>
      <c r="F310" s="197" t="n">
        <f aca="false">F311+F374+F404+F427</f>
        <v>2095026.1</v>
      </c>
      <c r="G310" s="197" t="n">
        <f aca="false">G311+G374+G404+G427</f>
        <v>1116696.39105</v>
      </c>
      <c r="H310" s="197" t="n">
        <f aca="false">G310/F310*100</f>
        <v>53.3022663082813</v>
      </c>
    </row>
    <row r="311" s="199" customFormat="true" ht="27" hidden="false" customHeight="false" outlineLevel="0" collapsed="false">
      <c r="A311" s="79" t="s">
        <v>649</v>
      </c>
      <c r="B311" s="52" t="s">
        <v>650</v>
      </c>
      <c r="C311" s="52"/>
      <c r="D311" s="52"/>
      <c r="E311" s="52"/>
      <c r="F311" s="53" t="n">
        <f aca="false">F312+F318+F334+F340+F346+F362+F368+F324+F329+F352+F357</f>
        <v>2004871.1</v>
      </c>
      <c r="G311" s="53" t="n">
        <f aca="false">G312+G318+G334+G340+G346+G362+G368+G324+G329+G352+G357</f>
        <v>1076590.73572</v>
      </c>
      <c r="H311" s="53" t="n">
        <f aca="false">G311/F311*100</f>
        <v>53.6987507935049</v>
      </c>
    </row>
    <row r="312" s="199" customFormat="true" ht="24" hidden="false" customHeight="false" outlineLevel="0" collapsed="false">
      <c r="A312" s="60" t="s">
        <v>651</v>
      </c>
      <c r="B312" s="57" t="s">
        <v>652</v>
      </c>
      <c r="C312" s="57"/>
      <c r="D312" s="57"/>
      <c r="E312" s="57"/>
      <c r="F312" s="58" t="n">
        <f aca="false">F313</f>
        <v>325950.498</v>
      </c>
      <c r="G312" s="58" t="n">
        <f aca="false">G313</f>
        <v>149306.95993</v>
      </c>
      <c r="H312" s="58" t="n">
        <f aca="false">G312/F312*100</f>
        <v>45.8066365433195</v>
      </c>
    </row>
    <row r="313" s="199" customFormat="true" ht="15" hidden="false" customHeight="false" outlineLevel="0" collapsed="false">
      <c r="A313" s="66" t="s">
        <v>323</v>
      </c>
      <c r="B313" s="34" t="s">
        <v>653</v>
      </c>
      <c r="C313" s="34" t="s">
        <v>166</v>
      </c>
      <c r="D313" s="34"/>
      <c r="E313" s="25"/>
      <c r="F313" s="55" t="n">
        <f aca="false">F314</f>
        <v>325950.498</v>
      </c>
      <c r="G313" s="55" t="n">
        <f aca="false">G314</f>
        <v>149306.95993</v>
      </c>
      <c r="H313" s="55" t="n">
        <f aca="false">G313/F313*100</f>
        <v>45.8066365433195</v>
      </c>
    </row>
    <row r="314" s="199" customFormat="true" ht="15" hidden="false" customHeight="false" outlineLevel="0" collapsed="false">
      <c r="A314" s="111" t="s">
        <v>539</v>
      </c>
      <c r="B314" s="34" t="s">
        <v>653</v>
      </c>
      <c r="C314" s="34" t="s">
        <v>166</v>
      </c>
      <c r="D314" s="34" t="s">
        <v>131</v>
      </c>
      <c r="E314" s="25"/>
      <c r="F314" s="55" t="n">
        <f aca="false">F315</f>
        <v>325950.498</v>
      </c>
      <c r="G314" s="55" t="n">
        <f aca="false">G315</f>
        <v>149306.95993</v>
      </c>
      <c r="H314" s="55" t="n">
        <f aca="false">G314/F314*100</f>
        <v>45.8066365433195</v>
      </c>
    </row>
    <row r="315" s="199" customFormat="true" ht="24" hidden="false" customHeight="false" outlineLevel="0" collapsed="false">
      <c r="A315" s="63" t="s">
        <v>271</v>
      </c>
      <c r="B315" s="25" t="s">
        <v>653</v>
      </c>
      <c r="C315" s="25" t="s">
        <v>166</v>
      </c>
      <c r="D315" s="25" t="s">
        <v>131</v>
      </c>
      <c r="E315" s="25" t="s">
        <v>272</v>
      </c>
      <c r="F315" s="64" t="n">
        <f aca="false">F316+F317</f>
        <v>325950.498</v>
      </c>
      <c r="G315" s="64" t="n">
        <f aca="false">G316+G317</f>
        <v>149306.95993</v>
      </c>
      <c r="H315" s="64" t="n">
        <f aca="false">G315/F315*100</f>
        <v>45.8066365433195</v>
      </c>
    </row>
    <row r="316" s="199" customFormat="true" ht="15" hidden="false" customHeight="false" outlineLevel="0" collapsed="false">
      <c r="A316" s="63" t="s">
        <v>310</v>
      </c>
      <c r="B316" s="25" t="s">
        <v>653</v>
      </c>
      <c r="C316" s="25" t="s">
        <v>166</v>
      </c>
      <c r="D316" s="25" t="s">
        <v>131</v>
      </c>
      <c r="E316" s="25" t="s">
        <v>311</v>
      </c>
      <c r="F316" s="64" t="n">
        <f aca="false">280806.1-600-1150-300-745.351+1050+26686.215+750</f>
        <v>306496.964</v>
      </c>
      <c r="G316" s="64" t="n">
        <v>138066.24893</v>
      </c>
      <c r="H316" s="64" t="n">
        <f aca="false">G316/F316*100</f>
        <v>45.046530682764</v>
      </c>
    </row>
    <row r="317" s="199" customFormat="true" ht="15" hidden="false" customHeight="false" outlineLevel="0" collapsed="false">
      <c r="A317" s="63" t="s">
        <v>338</v>
      </c>
      <c r="B317" s="25" t="s">
        <v>653</v>
      </c>
      <c r="C317" s="25" t="s">
        <v>166</v>
      </c>
      <c r="D317" s="25" t="s">
        <v>131</v>
      </c>
      <c r="E317" s="25" t="s">
        <v>339</v>
      </c>
      <c r="F317" s="64" t="n">
        <f aca="false">19400-6.766+60.3</f>
        <v>19453.534</v>
      </c>
      <c r="G317" s="64" t="n">
        <v>11240.711</v>
      </c>
      <c r="H317" s="64" t="n">
        <f aca="false">G317/F317*100</f>
        <v>57.7823597501616</v>
      </c>
    </row>
    <row r="318" s="199" customFormat="true" ht="48" hidden="false" customHeight="false" outlineLevel="0" collapsed="false">
      <c r="A318" s="60" t="s">
        <v>654</v>
      </c>
      <c r="B318" s="57" t="s">
        <v>655</v>
      </c>
      <c r="C318" s="57"/>
      <c r="D318" s="57"/>
      <c r="E318" s="57"/>
      <c r="F318" s="58" t="n">
        <f aca="false">F319</f>
        <v>562597</v>
      </c>
      <c r="G318" s="58" t="n">
        <f aca="false">G319</f>
        <v>288463.07428</v>
      </c>
      <c r="H318" s="58" t="n">
        <f aca="false">G318/F318*100</f>
        <v>51.2734824892419</v>
      </c>
    </row>
    <row r="319" s="199" customFormat="true" ht="15" hidden="false" customHeight="false" outlineLevel="0" collapsed="false">
      <c r="A319" s="66" t="s">
        <v>323</v>
      </c>
      <c r="B319" s="34" t="s">
        <v>655</v>
      </c>
      <c r="C319" s="34" t="s">
        <v>166</v>
      </c>
      <c r="D319" s="34"/>
      <c r="E319" s="25"/>
      <c r="F319" s="55" t="n">
        <f aca="false">F320</f>
        <v>562597</v>
      </c>
      <c r="G319" s="55" t="n">
        <f aca="false">G320</f>
        <v>288463.07428</v>
      </c>
      <c r="H319" s="55" t="n">
        <f aca="false">G319/F319*100</f>
        <v>51.2734824892419</v>
      </c>
    </row>
    <row r="320" s="199" customFormat="true" ht="15" hidden="false" customHeight="false" outlineLevel="0" collapsed="false">
      <c r="A320" s="111" t="s">
        <v>539</v>
      </c>
      <c r="B320" s="34" t="s">
        <v>655</v>
      </c>
      <c r="C320" s="34" t="s">
        <v>166</v>
      </c>
      <c r="D320" s="34" t="s">
        <v>131</v>
      </c>
      <c r="E320" s="25"/>
      <c r="F320" s="55" t="n">
        <f aca="false">F321</f>
        <v>562597</v>
      </c>
      <c r="G320" s="55" t="n">
        <f aca="false">G321</f>
        <v>288463.07428</v>
      </c>
      <c r="H320" s="55" t="n">
        <f aca="false">G320/F320*100</f>
        <v>51.2734824892419</v>
      </c>
    </row>
    <row r="321" s="199" customFormat="true" ht="24" hidden="false" customHeight="false" outlineLevel="0" collapsed="false">
      <c r="A321" s="63" t="s">
        <v>271</v>
      </c>
      <c r="B321" s="25" t="s">
        <v>655</v>
      </c>
      <c r="C321" s="25" t="s">
        <v>166</v>
      </c>
      <c r="D321" s="25" t="s">
        <v>131</v>
      </c>
      <c r="E321" s="25" t="s">
        <v>272</v>
      </c>
      <c r="F321" s="64" t="n">
        <f aca="false">F322+F323</f>
        <v>562597</v>
      </c>
      <c r="G321" s="64" t="n">
        <f aca="false">G322+G323</f>
        <v>288463.07428</v>
      </c>
      <c r="H321" s="64" t="n">
        <f aca="false">G321/F321*100</f>
        <v>51.2734824892419</v>
      </c>
    </row>
    <row r="322" s="199" customFormat="true" ht="15" hidden="false" customHeight="false" outlineLevel="0" collapsed="false">
      <c r="A322" s="63" t="s">
        <v>310</v>
      </c>
      <c r="B322" s="25" t="s">
        <v>655</v>
      </c>
      <c r="C322" s="25" t="s">
        <v>166</v>
      </c>
      <c r="D322" s="25" t="s">
        <v>131</v>
      </c>
      <c r="E322" s="25" t="s">
        <v>311</v>
      </c>
      <c r="F322" s="64" t="n">
        <f aca="false">527055+4927-3000-900</f>
        <v>528082</v>
      </c>
      <c r="G322" s="64" t="n">
        <v>270753.42978</v>
      </c>
      <c r="H322" s="64" t="n">
        <f aca="false">G322/F322*100</f>
        <v>51.2710961138611</v>
      </c>
    </row>
    <row r="323" s="199" customFormat="true" ht="15" hidden="false" customHeight="false" outlineLevel="0" collapsed="false">
      <c r="A323" s="63" t="s">
        <v>338</v>
      </c>
      <c r="B323" s="25" t="s">
        <v>655</v>
      </c>
      <c r="C323" s="25" t="s">
        <v>166</v>
      </c>
      <c r="D323" s="25" t="s">
        <v>131</v>
      </c>
      <c r="E323" s="25" t="s">
        <v>339</v>
      </c>
      <c r="F323" s="64" t="n">
        <v>34515</v>
      </c>
      <c r="G323" s="64" t="n">
        <v>17709.6445</v>
      </c>
      <c r="H323" s="64" t="n">
        <f aca="false">G323/F323*100</f>
        <v>51.3099942054179</v>
      </c>
    </row>
    <row r="324" s="199" customFormat="true" ht="36" hidden="false" customHeight="false" outlineLevel="0" collapsed="false">
      <c r="A324" s="60" t="s">
        <v>656</v>
      </c>
      <c r="B324" s="57" t="s">
        <v>657</v>
      </c>
      <c r="C324" s="57"/>
      <c r="D324" s="57"/>
      <c r="E324" s="57"/>
      <c r="F324" s="58" t="n">
        <f aca="false">F325</f>
        <v>4948.2</v>
      </c>
      <c r="G324" s="71" t="n">
        <f aca="false">G325</f>
        <v>0</v>
      </c>
      <c r="H324" s="71" t="n">
        <f aca="false">G324/F324*100</f>
        <v>0</v>
      </c>
    </row>
    <row r="325" s="199" customFormat="true" ht="15" hidden="false" customHeight="false" outlineLevel="0" collapsed="false">
      <c r="A325" s="66" t="s">
        <v>323</v>
      </c>
      <c r="B325" s="34" t="s">
        <v>657</v>
      </c>
      <c r="C325" s="34" t="s">
        <v>166</v>
      </c>
      <c r="D325" s="34"/>
      <c r="E325" s="25"/>
      <c r="F325" s="55" t="n">
        <f aca="false">F326</f>
        <v>4948.2</v>
      </c>
      <c r="G325" s="68" t="n">
        <f aca="false">G326</f>
        <v>0</v>
      </c>
      <c r="H325" s="68" t="n">
        <f aca="false">G325/F325*100</f>
        <v>0</v>
      </c>
    </row>
    <row r="326" s="199" customFormat="true" ht="15" hidden="false" customHeight="false" outlineLevel="0" collapsed="false">
      <c r="A326" s="111" t="s">
        <v>539</v>
      </c>
      <c r="B326" s="34" t="s">
        <v>657</v>
      </c>
      <c r="C326" s="34" t="s">
        <v>166</v>
      </c>
      <c r="D326" s="34" t="s">
        <v>131</v>
      </c>
      <c r="E326" s="25"/>
      <c r="F326" s="55" t="n">
        <f aca="false">F327</f>
        <v>4948.2</v>
      </c>
      <c r="G326" s="68" t="n">
        <f aca="false">G327</f>
        <v>0</v>
      </c>
      <c r="H326" s="68" t="n">
        <f aca="false">G326/F326*100</f>
        <v>0</v>
      </c>
    </row>
    <row r="327" s="199" customFormat="true" ht="24" hidden="false" customHeight="false" outlineLevel="0" collapsed="false">
      <c r="A327" s="63" t="s">
        <v>271</v>
      </c>
      <c r="B327" s="25" t="s">
        <v>657</v>
      </c>
      <c r="C327" s="25" t="s">
        <v>166</v>
      </c>
      <c r="D327" s="25" t="s">
        <v>131</v>
      </c>
      <c r="E327" s="25" t="s">
        <v>272</v>
      </c>
      <c r="F327" s="64" t="n">
        <f aca="false">F328</f>
        <v>4948.2</v>
      </c>
      <c r="G327" s="65" t="n">
        <f aca="false">G328</f>
        <v>0</v>
      </c>
      <c r="H327" s="65" t="n">
        <f aca="false">G327/F327*100</f>
        <v>0</v>
      </c>
    </row>
    <row r="328" s="199" customFormat="true" ht="15" hidden="false" customHeight="false" outlineLevel="0" collapsed="false">
      <c r="A328" s="63" t="s">
        <v>310</v>
      </c>
      <c r="B328" s="25" t="s">
        <v>657</v>
      </c>
      <c r="C328" s="25" t="s">
        <v>166</v>
      </c>
      <c r="D328" s="25" t="s">
        <v>131</v>
      </c>
      <c r="E328" s="25" t="s">
        <v>311</v>
      </c>
      <c r="F328" s="64" t="n">
        <v>4948.2</v>
      </c>
      <c r="G328" s="65" t="n">
        <v>0</v>
      </c>
      <c r="H328" s="65" t="n">
        <f aca="false">G328/F328*100</f>
        <v>0</v>
      </c>
    </row>
    <row r="329" s="199" customFormat="true" ht="36" hidden="false" customHeight="false" outlineLevel="0" collapsed="false">
      <c r="A329" s="60" t="s">
        <v>658</v>
      </c>
      <c r="B329" s="57" t="s">
        <v>659</v>
      </c>
      <c r="C329" s="57"/>
      <c r="D329" s="57"/>
      <c r="E329" s="57"/>
      <c r="F329" s="58" t="n">
        <f aca="false">F330</f>
        <v>1051.8</v>
      </c>
      <c r="G329" s="71" t="n">
        <f aca="false">G330</f>
        <v>0</v>
      </c>
      <c r="H329" s="71" t="n">
        <f aca="false">G329/F329*100</f>
        <v>0</v>
      </c>
    </row>
    <row r="330" s="199" customFormat="true" ht="15" hidden="false" customHeight="false" outlineLevel="0" collapsed="false">
      <c r="A330" s="66" t="s">
        <v>323</v>
      </c>
      <c r="B330" s="34" t="s">
        <v>659</v>
      </c>
      <c r="C330" s="34" t="s">
        <v>166</v>
      </c>
      <c r="D330" s="34"/>
      <c r="E330" s="25"/>
      <c r="F330" s="55" t="n">
        <f aca="false">F331</f>
        <v>1051.8</v>
      </c>
      <c r="G330" s="68" t="n">
        <f aca="false">G331</f>
        <v>0</v>
      </c>
      <c r="H330" s="68" t="n">
        <f aca="false">G330/F330*100</f>
        <v>0</v>
      </c>
    </row>
    <row r="331" s="199" customFormat="true" ht="15" hidden="false" customHeight="false" outlineLevel="0" collapsed="false">
      <c r="A331" s="111" t="s">
        <v>539</v>
      </c>
      <c r="B331" s="34" t="s">
        <v>659</v>
      </c>
      <c r="C331" s="34" t="s">
        <v>166</v>
      </c>
      <c r="D331" s="34" t="s">
        <v>131</v>
      </c>
      <c r="E331" s="25"/>
      <c r="F331" s="55" t="n">
        <f aca="false">F332</f>
        <v>1051.8</v>
      </c>
      <c r="G331" s="68" t="n">
        <f aca="false">G332</f>
        <v>0</v>
      </c>
      <c r="H331" s="68" t="n">
        <f aca="false">G331/F331*100</f>
        <v>0</v>
      </c>
    </row>
    <row r="332" s="199" customFormat="true" ht="24" hidden="false" customHeight="false" outlineLevel="0" collapsed="false">
      <c r="A332" s="63" t="s">
        <v>271</v>
      </c>
      <c r="B332" s="25" t="s">
        <v>659</v>
      </c>
      <c r="C332" s="25" t="s">
        <v>166</v>
      </c>
      <c r="D332" s="25" t="s">
        <v>131</v>
      </c>
      <c r="E332" s="25" t="s">
        <v>272</v>
      </c>
      <c r="F332" s="64" t="n">
        <f aca="false">F333</f>
        <v>1051.8</v>
      </c>
      <c r="G332" s="65" t="n">
        <f aca="false">G333</f>
        <v>0</v>
      </c>
      <c r="H332" s="65" t="n">
        <f aca="false">G332/F332*100</f>
        <v>0</v>
      </c>
    </row>
    <row r="333" s="199" customFormat="true" ht="15" hidden="false" customHeight="false" outlineLevel="0" collapsed="false">
      <c r="A333" s="63" t="s">
        <v>310</v>
      </c>
      <c r="B333" s="25" t="s">
        <v>659</v>
      </c>
      <c r="C333" s="25" t="s">
        <v>166</v>
      </c>
      <c r="D333" s="25" t="s">
        <v>131</v>
      </c>
      <c r="E333" s="25" t="s">
        <v>311</v>
      </c>
      <c r="F333" s="64" t="n">
        <v>1051.8</v>
      </c>
      <c r="G333" s="65" t="n">
        <v>0</v>
      </c>
      <c r="H333" s="65" t="n">
        <f aca="false">G333/F333*100</f>
        <v>0</v>
      </c>
    </row>
    <row r="334" s="199" customFormat="true" ht="24" hidden="false" customHeight="false" outlineLevel="0" collapsed="false">
      <c r="A334" s="76" t="s">
        <v>661</v>
      </c>
      <c r="B334" s="61" t="s">
        <v>662</v>
      </c>
      <c r="C334" s="61"/>
      <c r="D334" s="61"/>
      <c r="E334" s="61"/>
      <c r="F334" s="62" t="n">
        <f aca="false">F335</f>
        <v>173599.981</v>
      </c>
      <c r="G334" s="62" t="n">
        <f aca="false">G335</f>
        <v>95610.34283</v>
      </c>
      <c r="H334" s="58" t="n">
        <f aca="false">G334/F334*100</f>
        <v>55.0750883031491</v>
      </c>
    </row>
    <row r="335" s="199" customFormat="true" ht="15" hidden="false" customHeight="false" outlineLevel="0" collapsed="false">
      <c r="A335" s="66" t="s">
        <v>323</v>
      </c>
      <c r="B335" s="34" t="s">
        <v>663</v>
      </c>
      <c r="C335" s="34" t="s">
        <v>166</v>
      </c>
      <c r="D335" s="34"/>
      <c r="E335" s="57"/>
      <c r="F335" s="55" t="n">
        <f aca="false">F336</f>
        <v>173599.981</v>
      </c>
      <c r="G335" s="55" t="n">
        <f aca="false">G336</f>
        <v>95610.34283</v>
      </c>
      <c r="H335" s="55" t="n">
        <f aca="false">G335/F335*100</f>
        <v>55.0750883031491</v>
      </c>
    </row>
    <row r="336" s="199" customFormat="true" ht="15" hidden="false" customHeight="false" outlineLevel="0" collapsed="false">
      <c r="A336" s="54" t="s">
        <v>660</v>
      </c>
      <c r="B336" s="34" t="s">
        <v>663</v>
      </c>
      <c r="C336" s="34" t="s">
        <v>166</v>
      </c>
      <c r="D336" s="34" t="s">
        <v>307</v>
      </c>
      <c r="E336" s="57"/>
      <c r="F336" s="55" t="n">
        <f aca="false">F337</f>
        <v>173599.981</v>
      </c>
      <c r="G336" s="55" t="n">
        <f aca="false">G337</f>
        <v>95610.34283</v>
      </c>
      <c r="H336" s="55" t="n">
        <f aca="false">G336/F336*100</f>
        <v>55.0750883031491</v>
      </c>
    </row>
    <row r="337" s="199" customFormat="true" ht="24" hidden="false" customHeight="false" outlineLevel="0" collapsed="false">
      <c r="A337" s="63" t="s">
        <v>271</v>
      </c>
      <c r="B337" s="25" t="s">
        <v>663</v>
      </c>
      <c r="C337" s="25" t="s">
        <v>166</v>
      </c>
      <c r="D337" s="25" t="s">
        <v>307</v>
      </c>
      <c r="E337" s="25" t="s">
        <v>272</v>
      </c>
      <c r="F337" s="64" t="n">
        <f aca="false">F338+F339</f>
        <v>173599.981</v>
      </c>
      <c r="G337" s="64" t="n">
        <f aca="false">G338+G339</f>
        <v>95610.34283</v>
      </c>
      <c r="H337" s="64" t="n">
        <f aca="false">G337/F337*100</f>
        <v>55.0750883031491</v>
      </c>
    </row>
    <row r="338" s="199" customFormat="true" ht="15" hidden="false" customHeight="false" outlineLevel="0" collapsed="false">
      <c r="A338" s="63" t="s">
        <v>310</v>
      </c>
      <c r="B338" s="25" t="s">
        <v>663</v>
      </c>
      <c r="C338" s="25" t="s">
        <v>166</v>
      </c>
      <c r="D338" s="25" t="s">
        <v>307</v>
      </c>
      <c r="E338" s="25" t="s">
        <v>311</v>
      </c>
      <c r="F338" s="64" t="n">
        <f aca="false">197444-1000-26746.515-750</f>
        <v>168947.485</v>
      </c>
      <c r="G338" s="64" t="n">
        <v>93049.90634</v>
      </c>
      <c r="H338" s="64" t="n">
        <f aca="false">G338/F338*100</f>
        <v>55.0762305458409</v>
      </c>
    </row>
    <row r="339" s="199" customFormat="true" ht="15" hidden="false" customHeight="false" outlineLevel="0" collapsed="false">
      <c r="A339" s="63" t="s">
        <v>338</v>
      </c>
      <c r="B339" s="25" t="s">
        <v>663</v>
      </c>
      <c r="C339" s="25" t="s">
        <v>166</v>
      </c>
      <c r="D339" s="25" t="s">
        <v>307</v>
      </c>
      <c r="E339" s="25" t="s">
        <v>339</v>
      </c>
      <c r="F339" s="64" t="n">
        <f aca="false">4656-3.504</f>
        <v>4652.496</v>
      </c>
      <c r="G339" s="64" t="n">
        <v>2560.43649</v>
      </c>
      <c r="H339" s="64" t="n">
        <f aca="false">G339/F339*100</f>
        <v>55.0336097011153</v>
      </c>
    </row>
    <row r="340" s="199" customFormat="true" ht="60" hidden="false" customHeight="false" outlineLevel="0" collapsed="false">
      <c r="A340" s="69" t="s">
        <v>664</v>
      </c>
      <c r="B340" s="57" t="s">
        <v>665</v>
      </c>
      <c r="C340" s="57"/>
      <c r="D340" s="57"/>
      <c r="E340" s="57"/>
      <c r="F340" s="58" t="n">
        <f aca="false">F341</f>
        <v>778078</v>
      </c>
      <c r="G340" s="58" t="n">
        <f aca="false">G341</f>
        <v>487071.946</v>
      </c>
      <c r="H340" s="58" t="n">
        <f aca="false">G340/F340*100</f>
        <v>62.5993725564789</v>
      </c>
    </row>
    <row r="341" s="199" customFormat="true" ht="15" hidden="false" customHeight="false" outlineLevel="0" collapsed="false">
      <c r="A341" s="66" t="s">
        <v>323</v>
      </c>
      <c r="B341" s="34" t="s">
        <v>665</v>
      </c>
      <c r="C341" s="34" t="s">
        <v>166</v>
      </c>
      <c r="D341" s="34"/>
      <c r="E341" s="57"/>
      <c r="F341" s="55" t="n">
        <f aca="false">F342</f>
        <v>778078</v>
      </c>
      <c r="G341" s="55" t="n">
        <f aca="false">G342</f>
        <v>487071.946</v>
      </c>
      <c r="H341" s="55" t="n">
        <f aca="false">G341/F341*100</f>
        <v>62.5993725564789</v>
      </c>
    </row>
    <row r="342" s="199" customFormat="true" ht="15" hidden="false" customHeight="false" outlineLevel="0" collapsed="false">
      <c r="A342" s="54" t="s">
        <v>660</v>
      </c>
      <c r="B342" s="34" t="s">
        <v>665</v>
      </c>
      <c r="C342" s="34" t="s">
        <v>166</v>
      </c>
      <c r="D342" s="34" t="s">
        <v>307</v>
      </c>
      <c r="E342" s="57"/>
      <c r="F342" s="55" t="n">
        <f aca="false">F343</f>
        <v>778078</v>
      </c>
      <c r="G342" s="55" t="n">
        <f aca="false">G343</f>
        <v>487071.946</v>
      </c>
      <c r="H342" s="55" t="n">
        <f aca="false">G342/F342*100</f>
        <v>62.5993725564789</v>
      </c>
    </row>
    <row r="343" s="199" customFormat="true" ht="24" hidden="false" customHeight="false" outlineLevel="0" collapsed="false">
      <c r="A343" s="63" t="s">
        <v>271</v>
      </c>
      <c r="B343" s="25" t="s">
        <v>665</v>
      </c>
      <c r="C343" s="25" t="s">
        <v>166</v>
      </c>
      <c r="D343" s="25" t="s">
        <v>307</v>
      </c>
      <c r="E343" s="25" t="s">
        <v>272</v>
      </c>
      <c r="F343" s="64" t="n">
        <f aca="false">F344+F345</f>
        <v>778078</v>
      </c>
      <c r="G343" s="64" t="n">
        <f aca="false">G344+G345</f>
        <v>487071.946</v>
      </c>
      <c r="H343" s="64" t="n">
        <f aca="false">G343/F343*100</f>
        <v>62.5993725564789</v>
      </c>
    </row>
    <row r="344" s="199" customFormat="true" ht="15" hidden="false" customHeight="false" outlineLevel="0" collapsed="false">
      <c r="A344" s="63" t="s">
        <v>310</v>
      </c>
      <c r="B344" s="25" t="s">
        <v>665</v>
      </c>
      <c r="C344" s="25" t="s">
        <v>166</v>
      </c>
      <c r="D344" s="25" t="s">
        <v>307</v>
      </c>
      <c r="E344" s="25" t="s">
        <v>311</v>
      </c>
      <c r="F344" s="64" t="n">
        <f aca="false">731448+6745+2355-50</f>
        <v>740498</v>
      </c>
      <c r="G344" s="64" t="n">
        <v>466898.375</v>
      </c>
      <c r="H344" s="64" t="n">
        <f aca="false">G344/F344*100</f>
        <v>63.0519427466381</v>
      </c>
    </row>
    <row r="345" s="199" customFormat="true" ht="15" hidden="false" customHeight="false" outlineLevel="0" collapsed="false">
      <c r="A345" s="63" t="s">
        <v>338</v>
      </c>
      <c r="B345" s="25" t="s">
        <v>665</v>
      </c>
      <c r="C345" s="25" t="s">
        <v>166</v>
      </c>
      <c r="D345" s="25" t="s">
        <v>307</v>
      </c>
      <c r="E345" s="25" t="s">
        <v>339</v>
      </c>
      <c r="F345" s="64" t="n">
        <f aca="false">37530+50</f>
        <v>37580</v>
      </c>
      <c r="G345" s="64" t="n">
        <v>20173.571</v>
      </c>
      <c r="H345" s="64" t="n">
        <f aca="false">G345/F345*100</f>
        <v>53.6816684406599</v>
      </c>
    </row>
    <row r="346" s="199" customFormat="true" ht="24" hidden="false" customHeight="false" outlineLevel="0" collapsed="false">
      <c r="A346" s="60" t="s">
        <v>666</v>
      </c>
      <c r="B346" s="57" t="s">
        <v>667</v>
      </c>
      <c r="C346" s="57"/>
      <c r="D346" s="57"/>
      <c r="E346" s="57"/>
      <c r="F346" s="58" t="n">
        <f aca="false">F347</f>
        <v>85910.27</v>
      </c>
      <c r="G346" s="58" t="n">
        <f aca="false">G347</f>
        <v>40313.42579</v>
      </c>
      <c r="H346" s="58" t="n">
        <f aca="false">G346/F346*100</f>
        <v>46.9250367738339</v>
      </c>
    </row>
    <row r="347" s="199" customFormat="true" ht="15" hidden="false" customHeight="false" outlineLevel="0" collapsed="false">
      <c r="A347" s="66" t="s">
        <v>323</v>
      </c>
      <c r="B347" s="34" t="s">
        <v>668</v>
      </c>
      <c r="C347" s="34" t="s">
        <v>166</v>
      </c>
      <c r="D347" s="34"/>
      <c r="E347" s="57"/>
      <c r="F347" s="55" t="n">
        <f aca="false">F348</f>
        <v>85910.27</v>
      </c>
      <c r="G347" s="55" t="n">
        <f aca="false">G348</f>
        <v>40313.42579</v>
      </c>
      <c r="H347" s="55" t="n">
        <f aca="false">G347/F347*100</f>
        <v>46.9250367738339</v>
      </c>
    </row>
    <row r="348" s="199" customFormat="true" ht="15" hidden="false" customHeight="false" outlineLevel="0" collapsed="false">
      <c r="A348" s="54" t="s">
        <v>330</v>
      </c>
      <c r="B348" s="34" t="s">
        <v>668</v>
      </c>
      <c r="C348" s="34" t="s">
        <v>166</v>
      </c>
      <c r="D348" s="34" t="s">
        <v>246</v>
      </c>
      <c r="E348" s="34"/>
      <c r="F348" s="55" t="n">
        <f aca="false">F349</f>
        <v>85910.27</v>
      </c>
      <c r="G348" s="55" t="n">
        <f aca="false">G349</f>
        <v>40313.42579</v>
      </c>
      <c r="H348" s="55" t="n">
        <f aca="false">G348/F348*100</f>
        <v>46.9250367738339</v>
      </c>
    </row>
    <row r="349" s="199" customFormat="true" ht="24" hidden="false" customHeight="false" outlineLevel="0" collapsed="false">
      <c r="A349" s="63" t="s">
        <v>271</v>
      </c>
      <c r="B349" s="25" t="s">
        <v>668</v>
      </c>
      <c r="C349" s="25" t="s">
        <v>166</v>
      </c>
      <c r="D349" s="25" t="s">
        <v>246</v>
      </c>
      <c r="E349" s="25" t="s">
        <v>272</v>
      </c>
      <c r="F349" s="64" t="n">
        <f aca="false">F350+F351</f>
        <v>85910.27</v>
      </c>
      <c r="G349" s="64" t="n">
        <f aca="false">G350+G351</f>
        <v>40313.42579</v>
      </c>
      <c r="H349" s="64" t="n">
        <f aca="false">G349/F349*100</f>
        <v>46.9250367738339</v>
      </c>
    </row>
    <row r="350" s="199" customFormat="true" ht="15" hidden="false" customHeight="false" outlineLevel="0" collapsed="false">
      <c r="A350" s="63" t="s">
        <v>310</v>
      </c>
      <c r="B350" s="25" t="s">
        <v>668</v>
      </c>
      <c r="C350" s="25" t="s">
        <v>166</v>
      </c>
      <c r="D350" s="25" t="s">
        <v>246</v>
      </c>
      <c r="E350" s="25" t="s">
        <v>311</v>
      </c>
      <c r="F350" s="64" t="n">
        <v>2800</v>
      </c>
      <c r="G350" s="64" t="n">
        <v>1345.45164</v>
      </c>
      <c r="H350" s="64" t="n">
        <f aca="false">G350/F350*100</f>
        <v>48.0518442857143</v>
      </c>
    </row>
    <row r="351" s="199" customFormat="true" ht="15" hidden="false" customHeight="false" outlineLevel="0" collapsed="false">
      <c r="A351" s="63" t="s">
        <v>338</v>
      </c>
      <c r="B351" s="25" t="s">
        <v>668</v>
      </c>
      <c r="C351" s="25" t="s">
        <v>166</v>
      </c>
      <c r="D351" s="25" t="s">
        <v>246</v>
      </c>
      <c r="E351" s="25" t="s">
        <v>339</v>
      </c>
      <c r="F351" s="64" t="n">
        <f aca="false">83100+10.27</f>
        <v>83110.27</v>
      </c>
      <c r="G351" s="64" t="n">
        <v>38967.97415</v>
      </c>
      <c r="H351" s="64" t="n">
        <f aca="false">G351/F351*100</f>
        <v>46.8870744253388</v>
      </c>
    </row>
    <row r="352" s="199" customFormat="true" ht="36" hidden="false" customHeight="false" outlineLevel="0" collapsed="false">
      <c r="A352" s="60" t="s">
        <v>656</v>
      </c>
      <c r="B352" s="57" t="s">
        <v>657</v>
      </c>
      <c r="C352" s="57"/>
      <c r="D352" s="57"/>
      <c r="E352" s="57"/>
      <c r="F352" s="58" t="n">
        <f aca="false">F353</f>
        <v>1649.4</v>
      </c>
      <c r="G352" s="71" t="n">
        <f aca="false">G353</f>
        <v>0</v>
      </c>
      <c r="H352" s="71" t="n">
        <f aca="false">G352/F352*100</f>
        <v>0</v>
      </c>
    </row>
    <row r="353" s="199" customFormat="true" ht="15" hidden="false" customHeight="false" outlineLevel="0" collapsed="false">
      <c r="A353" s="66" t="s">
        <v>323</v>
      </c>
      <c r="B353" s="34" t="s">
        <v>657</v>
      </c>
      <c r="C353" s="34" t="s">
        <v>166</v>
      </c>
      <c r="D353" s="34"/>
      <c r="E353" s="57"/>
      <c r="F353" s="55" t="n">
        <f aca="false">F354</f>
        <v>1649.4</v>
      </c>
      <c r="G353" s="68" t="n">
        <f aca="false">G354</f>
        <v>0</v>
      </c>
      <c r="H353" s="68" t="n">
        <f aca="false">G353/F353*100</f>
        <v>0</v>
      </c>
    </row>
    <row r="354" s="199" customFormat="true" ht="15" hidden="false" customHeight="false" outlineLevel="0" collapsed="false">
      <c r="A354" s="54" t="s">
        <v>330</v>
      </c>
      <c r="B354" s="34" t="s">
        <v>657</v>
      </c>
      <c r="C354" s="34" t="s">
        <v>166</v>
      </c>
      <c r="D354" s="34" t="s">
        <v>246</v>
      </c>
      <c r="E354" s="34"/>
      <c r="F354" s="55" t="n">
        <f aca="false">F355</f>
        <v>1649.4</v>
      </c>
      <c r="G354" s="68" t="n">
        <f aca="false">G355</f>
        <v>0</v>
      </c>
      <c r="H354" s="68" t="n">
        <f aca="false">G354/F354*100</f>
        <v>0</v>
      </c>
    </row>
    <row r="355" s="199" customFormat="true" ht="24" hidden="false" customHeight="false" outlineLevel="0" collapsed="false">
      <c r="A355" s="63" t="s">
        <v>271</v>
      </c>
      <c r="B355" s="25" t="s">
        <v>657</v>
      </c>
      <c r="C355" s="25" t="s">
        <v>166</v>
      </c>
      <c r="D355" s="25" t="s">
        <v>246</v>
      </c>
      <c r="E355" s="25" t="s">
        <v>272</v>
      </c>
      <c r="F355" s="64" t="n">
        <f aca="false">F356</f>
        <v>1649.4</v>
      </c>
      <c r="G355" s="65" t="n">
        <f aca="false">G356</f>
        <v>0</v>
      </c>
      <c r="H355" s="65" t="n">
        <f aca="false">G355/F355*100</f>
        <v>0</v>
      </c>
    </row>
    <row r="356" s="199" customFormat="true" ht="15" hidden="false" customHeight="false" outlineLevel="0" collapsed="false">
      <c r="A356" s="63" t="s">
        <v>338</v>
      </c>
      <c r="B356" s="25" t="s">
        <v>657</v>
      </c>
      <c r="C356" s="25" t="s">
        <v>166</v>
      </c>
      <c r="D356" s="25" t="s">
        <v>246</v>
      </c>
      <c r="E356" s="25" t="s">
        <v>339</v>
      </c>
      <c r="F356" s="64" t="n">
        <v>1649.4</v>
      </c>
      <c r="G356" s="65" t="n">
        <v>0</v>
      </c>
      <c r="H356" s="65" t="n">
        <f aca="false">G356/F356*100</f>
        <v>0</v>
      </c>
    </row>
    <row r="357" s="199" customFormat="true" ht="36" hidden="false" customHeight="false" outlineLevel="0" collapsed="false">
      <c r="A357" s="60" t="s">
        <v>658</v>
      </c>
      <c r="B357" s="57" t="s">
        <v>659</v>
      </c>
      <c r="C357" s="57"/>
      <c r="D357" s="57"/>
      <c r="E357" s="57"/>
      <c r="F357" s="58" t="n">
        <f aca="false">F358</f>
        <v>350.6</v>
      </c>
      <c r="G357" s="71" t="n">
        <f aca="false">G358</f>
        <v>0</v>
      </c>
      <c r="H357" s="71" t="n">
        <f aca="false">G357/F357*100</f>
        <v>0</v>
      </c>
    </row>
    <row r="358" s="199" customFormat="true" ht="15" hidden="false" customHeight="false" outlineLevel="0" collapsed="false">
      <c r="A358" s="66" t="s">
        <v>323</v>
      </c>
      <c r="B358" s="34" t="s">
        <v>659</v>
      </c>
      <c r="C358" s="34" t="s">
        <v>166</v>
      </c>
      <c r="D358" s="34"/>
      <c r="E358" s="57"/>
      <c r="F358" s="55" t="n">
        <f aca="false">F359</f>
        <v>350.6</v>
      </c>
      <c r="G358" s="68" t="n">
        <f aca="false">G359</f>
        <v>0</v>
      </c>
      <c r="H358" s="68" t="n">
        <f aca="false">G358/F358*100</f>
        <v>0</v>
      </c>
    </row>
    <row r="359" s="199" customFormat="true" ht="15" hidden="false" customHeight="false" outlineLevel="0" collapsed="false">
      <c r="A359" s="54" t="s">
        <v>330</v>
      </c>
      <c r="B359" s="34" t="s">
        <v>659</v>
      </c>
      <c r="C359" s="34" t="s">
        <v>166</v>
      </c>
      <c r="D359" s="34" t="s">
        <v>246</v>
      </c>
      <c r="E359" s="34"/>
      <c r="F359" s="55" t="n">
        <f aca="false">F360</f>
        <v>350.6</v>
      </c>
      <c r="G359" s="68" t="n">
        <f aca="false">G360</f>
        <v>0</v>
      </c>
      <c r="H359" s="68" t="n">
        <f aca="false">G359/F359*100</f>
        <v>0</v>
      </c>
    </row>
    <row r="360" s="199" customFormat="true" ht="24" hidden="false" customHeight="false" outlineLevel="0" collapsed="false">
      <c r="A360" s="63" t="s">
        <v>271</v>
      </c>
      <c r="B360" s="25" t="s">
        <v>659</v>
      </c>
      <c r="C360" s="25" t="s">
        <v>166</v>
      </c>
      <c r="D360" s="25" t="s">
        <v>246</v>
      </c>
      <c r="E360" s="25" t="s">
        <v>272</v>
      </c>
      <c r="F360" s="64" t="n">
        <f aca="false">F361</f>
        <v>350.6</v>
      </c>
      <c r="G360" s="65" t="n">
        <f aca="false">G361</f>
        <v>0</v>
      </c>
      <c r="H360" s="65" t="n">
        <f aca="false">G360/F360*100</f>
        <v>0</v>
      </c>
    </row>
    <row r="361" s="199" customFormat="true" ht="15" hidden="false" customHeight="false" outlineLevel="0" collapsed="false">
      <c r="A361" s="63" t="s">
        <v>338</v>
      </c>
      <c r="B361" s="25" t="s">
        <v>659</v>
      </c>
      <c r="C361" s="25" t="s">
        <v>166</v>
      </c>
      <c r="D361" s="25" t="s">
        <v>246</v>
      </c>
      <c r="E361" s="25" t="s">
        <v>339</v>
      </c>
      <c r="F361" s="64" t="n">
        <v>350.6</v>
      </c>
      <c r="G361" s="65" t="n">
        <v>0</v>
      </c>
      <c r="H361" s="65" t="n">
        <f aca="false">G361/F361*100</f>
        <v>0</v>
      </c>
    </row>
    <row r="362" s="199" customFormat="true" ht="24" hidden="false" customHeight="false" outlineLevel="0" collapsed="false">
      <c r="A362" s="60" t="s">
        <v>669</v>
      </c>
      <c r="B362" s="57" t="s">
        <v>670</v>
      </c>
      <c r="C362" s="57"/>
      <c r="D362" s="57"/>
      <c r="E362" s="57"/>
      <c r="F362" s="58" t="n">
        <f aca="false">F363</f>
        <v>20000</v>
      </c>
      <c r="G362" s="58" t="n">
        <f aca="false">G363</f>
        <v>5519.98126</v>
      </c>
      <c r="H362" s="58" t="n">
        <f aca="false">G362/F362*100</f>
        <v>27.5999063</v>
      </c>
    </row>
    <row r="363" s="199" customFormat="true" ht="15" hidden="false" customHeight="false" outlineLevel="0" collapsed="false">
      <c r="A363" s="66" t="s">
        <v>323</v>
      </c>
      <c r="B363" s="34" t="s">
        <v>671</v>
      </c>
      <c r="C363" s="34" t="s">
        <v>166</v>
      </c>
      <c r="D363" s="34"/>
      <c r="E363" s="57"/>
      <c r="F363" s="55" t="n">
        <f aca="false">F364</f>
        <v>20000</v>
      </c>
      <c r="G363" s="55" t="n">
        <f aca="false">G364</f>
        <v>5519.98126</v>
      </c>
      <c r="H363" s="55" t="n">
        <f aca="false">G363/F363*100</f>
        <v>27.5999063</v>
      </c>
    </row>
    <row r="364" s="199" customFormat="true" ht="15" hidden="false" customHeight="false" outlineLevel="0" collapsed="false">
      <c r="A364" s="54" t="s">
        <v>541</v>
      </c>
      <c r="B364" s="34" t="s">
        <v>671</v>
      </c>
      <c r="C364" s="34" t="s">
        <v>166</v>
      </c>
      <c r="D364" s="34" t="s">
        <v>248</v>
      </c>
      <c r="E364" s="57"/>
      <c r="F364" s="55" t="n">
        <f aca="false">F365</f>
        <v>20000</v>
      </c>
      <c r="G364" s="55" t="n">
        <f aca="false">G365</f>
        <v>5519.98126</v>
      </c>
      <c r="H364" s="55" t="n">
        <f aca="false">G364/F364*100</f>
        <v>27.5999063</v>
      </c>
    </row>
    <row r="365" s="199" customFormat="true" ht="24" hidden="false" customHeight="false" outlineLevel="0" collapsed="false">
      <c r="A365" s="63" t="s">
        <v>271</v>
      </c>
      <c r="B365" s="25" t="s">
        <v>671</v>
      </c>
      <c r="C365" s="25" t="s">
        <v>166</v>
      </c>
      <c r="D365" s="25" t="s">
        <v>248</v>
      </c>
      <c r="E365" s="25" t="s">
        <v>272</v>
      </c>
      <c r="F365" s="64" t="n">
        <f aca="false">F366+F367</f>
        <v>20000</v>
      </c>
      <c r="G365" s="64" t="n">
        <f aca="false">G366+G367</f>
        <v>5519.98126</v>
      </c>
      <c r="H365" s="64" t="n">
        <f aca="false">G365/F365*100</f>
        <v>27.5999063</v>
      </c>
    </row>
    <row r="366" s="199" customFormat="true" ht="15" hidden="false" customHeight="false" outlineLevel="0" collapsed="false">
      <c r="A366" s="63" t="s">
        <v>310</v>
      </c>
      <c r="B366" s="25" t="s">
        <v>671</v>
      </c>
      <c r="C366" s="25" t="s">
        <v>166</v>
      </c>
      <c r="D366" s="25" t="s">
        <v>248</v>
      </c>
      <c r="E366" s="25" t="s">
        <v>311</v>
      </c>
      <c r="F366" s="64" t="n">
        <f aca="false">19705-500+15+215.055</f>
        <v>19435.055</v>
      </c>
      <c r="G366" s="64" t="n">
        <v>5020.05126</v>
      </c>
      <c r="H366" s="64" t="n">
        <f aca="false">G366/F366*100</f>
        <v>25.8298793597445</v>
      </c>
    </row>
    <row r="367" s="199" customFormat="true" ht="15" hidden="false" customHeight="false" outlineLevel="0" collapsed="false">
      <c r="A367" s="63" t="s">
        <v>338</v>
      </c>
      <c r="B367" s="25" t="s">
        <v>671</v>
      </c>
      <c r="C367" s="25" t="s">
        <v>166</v>
      </c>
      <c r="D367" s="25" t="s">
        <v>248</v>
      </c>
      <c r="E367" s="25" t="s">
        <v>339</v>
      </c>
      <c r="F367" s="64" t="n">
        <f aca="false">295+500-15-215.055</f>
        <v>564.945</v>
      </c>
      <c r="G367" s="64" t="n">
        <v>499.93</v>
      </c>
      <c r="H367" s="64" t="n">
        <f aca="false">G367/F367*100</f>
        <v>88.4918000867341</v>
      </c>
    </row>
    <row r="368" s="199" customFormat="true" ht="24" hidden="false" customHeight="false" outlineLevel="0" collapsed="false">
      <c r="A368" s="60" t="s">
        <v>672</v>
      </c>
      <c r="B368" s="57" t="s">
        <v>673</v>
      </c>
      <c r="C368" s="61"/>
      <c r="D368" s="61"/>
      <c r="E368" s="57"/>
      <c r="F368" s="58" t="n">
        <f aca="false">F369</f>
        <v>50735.351</v>
      </c>
      <c r="G368" s="58" t="n">
        <f aca="false">G369</f>
        <v>10305.00563</v>
      </c>
      <c r="H368" s="58" t="n">
        <f aca="false">G368/F368*100</f>
        <v>20.3112926724406</v>
      </c>
    </row>
    <row r="369" s="199" customFormat="true" ht="15" hidden="false" customHeight="false" outlineLevel="0" collapsed="false">
      <c r="A369" s="66" t="s">
        <v>323</v>
      </c>
      <c r="B369" s="34" t="s">
        <v>674</v>
      </c>
      <c r="C369" s="34" t="s">
        <v>166</v>
      </c>
      <c r="D369" s="34"/>
      <c r="E369" s="57"/>
      <c r="F369" s="55" t="n">
        <f aca="false">F371</f>
        <v>50735.351</v>
      </c>
      <c r="G369" s="55" t="n">
        <f aca="false">G371</f>
        <v>10305.00563</v>
      </c>
      <c r="H369" s="55" t="n">
        <f aca="false">G369/F369*100</f>
        <v>20.3112926724406</v>
      </c>
    </row>
    <row r="370" s="199" customFormat="true" ht="15" hidden="false" customHeight="false" outlineLevel="0" collapsed="false">
      <c r="A370" s="54" t="s">
        <v>541</v>
      </c>
      <c r="B370" s="34" t="s">
        <v>674</v>
      </c>
      <c r="C370" s="34" t="s">
        <v>166</v>
      </c>
      <c r="D370" s="34" t="s">
        <v>248</v>
      </c>
      <c r="E370" s="57"/>
      <c r="F370" s="55" t="n">
        <f aca="false">F371</f>
        <v>50735.351</v>
      </c>
      <c r="G370" s="55" t="n">
        <f aca="false">G371</f>
        <v>10305.00563</v>
      </c>
      <c r="H370" s="55" t="n">
        <f aca="false">G370/F370*100</f>
        <v>20.3112926724406</v>
      </c>
    </row>
    <row r="371" s="199" customFormat="true" ht="24" hidden="false" customHeight="false" outlineLevel="0" collapsed="false">
      <c r="A371" s="63" t="s">
        <v>271</v>
      </c>
      <c r="B371" s="25" t="s">
        <v>674</v>
      </c>
      <c r="C371" s="25" t="s">
        <v>166</v>
      </c>
      <c r="D371" s="25" t="s">
        <v>248</v>
      </c>
      <c r="E371" s="25" t="s">
        <v>272</v>
      </c>
      <c r="F371" s="64" t="n">
        <f aca="false">F372+F373</f>
        <v>50735.351</v>
      </c>
      <c r="G371" s="64" t="n">
        <f aca="false">G372+G373</f>
        <v>10305.00563</v>
      </c>
      <c r="H371" s="64" t="n">
        <f aca="false">G371/F371*100</f>
        <v>20.3112926724406</v>
      </c>
    </row>
    <row r="372" s="199" customFormat="true" ht="15" hidden="false" customHeight="false" outlineLevel="0" collapsed="false">
      <c r="A372" s="63" t="s">
        <v>310</v>
      </c>
      <c r="B372" s="25" t="s">
        <v>674</v>
      </c>
      <c r="C372" s="25" t="s">
        <v>166</v>
      </c>
      <c r="D372" s="25" t="s">
        <v>248</v>
      </c>
      <c r="E372" s="25" t="s">
        <v>311</v>
      </c>
      <c r="F372" s="64" t="n">
        <f aca="false">47028+745.351-482.641</f>
        <v>47290.71</v>
      </c>
      <c r="G372" s="64" t="n">
        <v>9909.00563</v>
      </c>
      <c r="H372" s="64" t="n">
        <f aca="false">G372/F372*100</f>
        <v>20.9533873143372</v>
      </c>
    </row>
    <row r="373" s="199" customFormat="true" ht="15" hidden="false" customHeight="false" outlineLevel="0" collapsed="false">
      <c r="A373" s="63" t="s">
        <v>338</v>
      </c>
      <c r="B373" s="25" t="s">
        <v>674</v>
      </c>
      <c r="C373" s="25" t="s">
        <v>166</v>
      </c>
      <c r="D373" s="25" t="s">
        <v>248</v>
      </c>
      <c r="E373" s="25" t="s">
        <v>339</v>
      </c>
      <c r="F373" s="64" t="n">
        <f aca="false">2962+482.641</f>
        <v>3444.641</v>
      </c>
      <c r="G373" s="64" t="n">
        <v>396</v>
      </c>
      <c r="H373" s="64" t="n">
        <f aca="false">G373/F373*100</f>
        <v>11.4961181731275</v>
      </c>
    </row>
    <row r="374" s="199" customFormat="true" ht="27" hidden="false" customHeight="false" outlineLevel="0" collapsed="false">
      <c r="A374" s="79" t="s">
        <v>675</v>
      </c>
      <c r="B374" s="52" t="s">
        <v>676</v>
      </c>
      <c r="C374" s="52"/>
      <c r="D374" s="52"/>
      <c r="E374" s="52"/>
      <c r="F374" s="53" t="n">
        <f aca="false">F375+F385+F392+F399</f>
        <v>7195</v>
      </c>
      <c r="G374" s="53" t="n">
        <f aca="false">G375+G385+G392+G399</f>
        <v>2489.56099</v>
      </c>
      <c r="H374" s="53" t="n">
        <f aca="false">G374/F374*100</f>
        <v>34.601264628214</v>
      </c>
    </row>
    <row r="375" s="199" customFormat="true" ht="25.5" hidden="false" customHeight="false" outlineLevel="0" collapsed="false">
      <c r="A375" s="14" t="s">
        <v>677</v>
      </c>
      <c r="B375" s="34" t="s">
        <v>678</v>
      </c>
      <c r="C375" s="34"/>
      <c r="D375" s="34"/>
      <c r="E375" s="57"/>
      <c r="F375" s="55" t="n">
        <f aca="false">F376</f>
        <v>3900</v>
      </c>
      <c r="G375" s="55" t="n">
        <f aca="false">G376</f>
        <v>1681.85082</v>
      </c>
      <c r="H375" s="55" t="n">
        <f aca="false">G375/F375*100</f>
        <v>43.12438</v>
      </c>
    </row>
    <row r="376" s="199" customFormat="true" ht="15" hidden="false" customHeight="false" outlineLevel="0" collapsed="false">
      <c r="A376" s="66" t="s">
        <v>323</v>
      </c>
      <c r="B376" s="34" t="s">
        <v>679</v>
      </c>
      <c r="C376" s="34" t="s">
        <v>166</v>
      </c>
      <c r="D376" s="34"/>
      <c r="E376" s="57"/>
      <c r="F376" s="55" t="n">
        <f aca="false">F377</f>
        <v>3900</v>
      </c>
      <c r="G376" s="55" t="n">
        <f aca="false">G377</f>
        <v>1681.85082</v>
      </c>
      <c r="H376" s="55" t="n">
        <f aca="false">G376/F376*100</f>
        <v>43.12438</v>
      </c>
    </row>
    <row r="377" s="199" customFormat="true" ht="15" hidden="false" customHeight="false" outlineLevel="0" collapsed="false">
      <c r="A377" s="54" t="s">
        <v>541</v>
      </c>
      <c r="B377" s="34" t="s">
        <v>679</v>
      </c>
      <c r="C377" s="34" t="s">
        <v>166</v>
      </c>
      <c r="D377" s="34" t="s">
        <v>248</v>
      </c>
      <c r="E377" s="57"/>
      <c r="F377" s="55" t="n">
        <f aca="false">F378</f>
        <v>3900</v>
      </c>
      <c r="G377" s="55" t="n">
        <f aca="false">G378</f>
        <v>1681.85082</v>
      </c>
      <c r="H377" s="55" t="n">
        <f aca="false">G377/F377*100</f>
        <v>43.12438</v>
      </c>
    </row>
    <row r="378" s="199" customFormat="true" ht="24" hidden="false" customHeight="false" outlineLevel="0" collapsed="false">
      <c r="A378" s="76" t="s">
        <v>180</v>
      </c>
      <c r="B378" s="61" t="s">
        <v>679</v>
      </c>
      <c r="C378" s="61" t="s">
        <v>166</v>
      </c>
      <c r="D378" s="61" t="s">
        <v>248</v>
      </c>
      <c r="E378" s="61"/>
      <c r="F378" s="62" t="n">
        <f aca="false">F379+F381+F383</f>
        <v>3900</v>
      </c>
      <c r="G378" s="62" t="n">
        <f aca="false">G379+G381+G383</f>
        <v>1681.85082</v>
      </c>
      <c r="H378" s="62" t="n">
        <f aca="false">G378/F378*100</f>
        <v>43.12438</v>
      </c>
    </row>
    <row r="379" s="199" customFormat="true" ht="48" hidden="false" customHeight="false" outlineLevel="0" collapsed="false">
      <c r="A379" s="63" t="s">
        <v>142</v>
      </c>
      <c r="B379" s="25" t="s">
        <v>679</v>
      </c>
      <c r="C379" s="25" t="s">
        <v>166</v>
      </c>
      <c r="D379" s="25" t="s">
        <v>248</v>
      </c>
      <c r="E379" s="25" t="s">
        <v>143</v>
      </c>
      <c r="F379" s="64" t="n">
        <f aca="false">F380</f>
        <v>3550</v>
      </c>
      <c r="G379" s="64" t="n">
        <f aca="false">G380</f>
        <v>1675.043</v>
      </c>
      <c r="H379" s="64" t="n">
        <f aca="false">G379/F379*100</f>
        <v>47.1843098591549</v>
      </c>
    </row>
    <row r="380" s="199" customFormat="true" ht="15" hidden="false" customHeight="false" outlineLevel="0" collapsed="false">
      <c r="A380" s="63" t="s">
        <v>183</v>
      </c>
      <c r="B380" s="25" t="s">
        <v>679</v>
      </c>
      <c r="C380" s="25" t="s">
        <v>166</v>
      </c>
      <c r="D380" s="25" t="s">
        <v>248</v>
      </c>
      <c r="E380" s="25" t="s">
        <v>184</v>
      </c>
      <c r="F380" s="64" t="n">
        <v>3550</v>
      </c>
      <c r="G380" s="64" t="n">
        <v>1675.043</v>
      </c>
      <c r="H380" s="64" t="n">
        <f aca="false">G380/F380*100</f>
        <v>47.1843098591549</v>
      </c>
    </row>
    <row r="381" s="199" customFormat="true" ht="24" hidden="false" customHeight="false" outlineLevel="0" collapsed="false">
      <c r="A381" s="63" t="s">
        <v>157</v>
      </c>
      <c r="B381" s="25" t="s">
        <v>679</v>
      </c>
      <c r="C381" s="25" t="s">
        <v>166</v>
      </c>
      <c r="D381" s="25" t="s">
        <v>248</v>
      </c>
      <c r="E381" s="25" t="s">
        <v>158</v>
      </c>
      <c r="F381" s="64" t="n">
        <f aca="false">F382</f>
        <v>345</v>
      </c>
      <c r="G381" s="64" t="n">
        <f aca="false">G382</f>
        <v>5.9</v>
      </c>
      <c r="H381" s="64" t="n">
        <f aca="false">G381/F381*100</f>
        <v>1.71014492753623</v>
      </c>
    </row>
    <row r="382" s="199" customFormat="true" ht="24" hidden="false" customHeight="false" outlineLevel="0" collapsed="false">
      <c r="A382" s="63" t="s">
        <v>159</v>
      </c>
      <c r="B382" s="25" t="s">
        <v>679</v>
      </c>
      <c r="C382" s="25" t="s">
        <v>166</v>
      </c>
      <c r="D382" s="25" t="s">
        <v>248</v>
      </c>
      <c r="E382" s="25" t="s">
        <v>160</v>
      </c>
      <c r="F382" s="64" t="n">
        <v>345</v>
      </c>
      <c r="G382" s="64" t="n">
        <v>5.9</v>
      </c>
      <c r="H382" s="64" t="n">
        <f aca="false">G382/F382*100</f>
        <v>1.71014492753623</v>
      </c>
    </row>
    <row r="383" s="199" customFormat="true" ht="15" hidden="false" customHeight="false" outlineLevel="0" collapsed="false">
      <c r="A383" s="63" t="s">
        <v>161</v>
      </c>
      <c r="B383" s="25" t="s">
        <v>679</v>
      </c>
      <c r="C383" s="25" t="s">
        <v>166</v>
      </c>
      <c r="D383" s="25" t="s">
        <v>248</v>
      </c>
      <c r="E383" s="25" t="s">
        <v>162</v>
      </c>
      <c r="F383" s="123" t="n">
        <f aca="false">F384</f>
        <v>5</v>
      </c>
      <c r="G383" s="123" t="n">
        <f aca="false">G384</f>
        <v>0.90782</v>
      </c>
      <c r="H383" s="64" t="n">
        <f aca="false">G383/F383*100</f>
        <v>18.1564</v>
      </c>
    </row>
    <row r="384" s="199" customFormat="true" ht="15" hidden="false" customHeight="false" outlineLevel="0" collapsed="false">
      <c r="A384" s="63" t="s">
        <v>253</v>
      </c>
      <c r="B384" s="25" t="s">
        <v>679</v>
      </c>
      <c r="C384" s="25" t="s">
        <v>166</v>
      </c>
      <c r="D384" s="25" t="s">
        <v>248</v>
      </c>
      <c r="E384" s="25" t="s">
        <v>164</v>
      </c>
      <c r="F384" s="123" t="n">
        <v>5</v>
      </c>
      <c r="G384" s="123" t="n">
        <v>0.90782</v>
      </c>
      <c r="H384" s="64" t="n">
        <f aca="false">G384/F384*100</f>
        <v>18.1564</v>
      </c>
    </row>
    <row r="385" s="199" customFormat="true" ht="36" hidden="false" customHeight="false" outlineLevel="0" collapsed="false">
      <c r="A385" s="100" t="s">
        <v>680</v>
      </c>
      <c r="B385" s="57" t="s">
        <v>681</v>
      </c>
      <c r="C385" s="57"/>
      <c r="D385" s="57"/>
      <c r="E385" s="57"/>
      <c r="F385" s="58" t="n">
        <f aca="false">F386</f>
        <v>1185</v>
      </c>
      <c r="G385" s="58" t="n">
        <f aca="false">G386</f>
        <v>511.222</v>
      </c>
      <c r="H385" s="58" t="n">
        <f aca="false">G385/F385*100</f>
        <v>43.1410970464135</v>
      </c>
    </row>
    <row r="386" s="199" customFormat="true" ht="15" hidden="false" customHeight="false" outlineLevel="0" collapsed="false">
      <c r="A386" s="66" t="s">
        <v>323</v>
      </c>
      <c r="B386" s="34" t="s">
        <v>681</v>
      </c>
      <c r="C386" s="34" t="s">
        <v>166</v>
      </c>
      <c r="D386" s="34"/>
      <c r="E386" s="57"/>
      <c r="F386" s="55" t="n">
        <f aca="false">F387</f>
        <v>1185</v>
      </c>
      <c r="G386" s="55" t="n">
        <f aca="false">G387</f>
        <v>511.222</v>
      </c>
      <c r="H386" s="55" t="n">
        <f aca="false">G386/F386*100</f>
        <v>43.1410970464135</v>
      </c>
    </row>
    <row r="387" s="199" customFormat="true" ht="15" hidden="false" customHeight="false" outlineLevel="0" collapsed="false">
      <c r="A387" s="54" t="s">
        <v>541</v>
      </c>
      <c r="B387" s="34" t="s">
        <v>681</v>
      </c>
      <c r="C387" s="34" t="s">
        <v>166</v>
      </c>
      <c r="D387" s="34" t="s">
        <v>248</v>
      </c>
      <c r="E387" s="57"/>
      <c r="F387" s="55" t="n">
        <f aca="false">F388+F390</f>
        <v>1185</v>
      </c>
      <c r="G387" s="55" t="n">
        <f aca="false">G388+G390</f>
        <v>511.222</v>
      </c>
      <c r="H387" s="55" t="n">
        <f aca="false">G387/F387*100</f>
        <v>43.1410970464135</v>
      </c>
    </row>
    <row r="388" s="199" customFormat="true" ht="48" hidden="false" customHeight="false" outlineLevel="0" collapsed="false">
      <c r="A388" s="63" t="s">
        <v>142</v>
      </c>
      <c r="B388" s="25" t="s">
        <v>681</v>
      </c>
      <c r="C388" s="25" t="s">
        <v>166</v>
      </c>
      <c r="D388" s="25" t="s">
        <v>248</v>
      </c>
      <c r="E388" s="25" t="s">
        <v>143</v>
      </c>
      <c r="F388" s="64" t="n">
        <f aca="false">F389</f>
        <v>255</v>
      </c>
      <c r="G388" s="64" t="n">
        <f aca="false">G389</f>
        <v>218.56</v>
      </c>
      <c r="H388" s="64" t="n">
        <f aca="false">G388/F388*100</f>
        <v>85.7098039215686</v>
      </c>
    </row>
    <row r="389" s="199" customFormat="true" ht="15" hidden="false" customHeight="false" outlineLevel="0" collapsed="false">
      <c r="A389" s="63" t="s">
        <v>183</v>
      </c>
      <c r="B389" s="25" t="s">
        <v>681</v>
      </c>
      <c r="C389" s="25" t="s">
        <v>166</v>
      </c>
      <c r="D389" s="25" t="s">
        <v>248</v>
      </c>
      <c r="E389" s="25" t="s">
        <v>184</v>
      </c>
      <c r="F389" s="64" t="n">
        <v>255</v>
      </c>
      <c r="G389" s="64" t="n">
        <v>218.56</v>
      </c>
      <c r="H389" s="64" t="n">
        <f aca="false">G389/F389*100</f>
        <v>85.7098039215686</v>
      </c>
    </row>
    <row r="390" s="199" customFormat="true" ht="24" hidden="false" customHeight="false" outlineLevel="0" collapsed="false">
      <c r="A390" s="63" t="s">
        <v>157</v>
      </c>
      <c r="B390" s="25" t="s">
        <v>681</v>
      </c>
      <c r="C390" s="25" t="s">
        <v>166</v>
      </c>
      <c r="D390" s="25" t="s">
        <v>248</v>
      </c>
      <c r="E390" s="25" t="s">
        <v>158</v>
      </c>
      <c r="F390" s="64" t="n">
        <f aca="false">F391</f>
        <v>930</v>
      </c>
      <c r="G390" s="64" t="n">
        <f aca="false">G391</f>
        <v>292.662</v>
      </c>
      <c r="H390" s="64" t="n">
        <f aca="false">G390/F390*100</f>
        <v>31.4690322580645</v>
      </c>
    </row>
    <row r="391" s="199" customFormat="true" ht="24" hidden="false" customHeight="false" outlineLevel="0" collapsed="false">
      <c r="A391" s="63" t="s">
        <v>159</v>
      </c>
      <c r="B391" s="25" t="s">
        <v>681</v>
      </c>
      <c r="C391" s="25" t="s">
        <v>166</v>
      </c>
      <c r="D391" s="25" t="s">
        <v>248</v>
      </c>
      <c r="E391" s="25" t="s">
        <v>160</v>
      </c>
      <c r="F391" s="64" t="n">
        <v>930</v>
      </c>
      <c r="G391" s="64" t="n">
        <v>292.662</v>
      </c>
      <c r="H391" s="64" t="n">
        <f aca="false">G391/F391*100</f>
        <v>31.4690322580645</v>
      </c>
    </row>
    <row r="392" s="199" customFormat="true" ht="36" hidden="false" customHeight="false" outlineLevel="0" collapsed="false">
      <c r="A392" s="98" t="s">
        <v>682</v>
      </c>
      <c r="B392" s="61" t="s">
        <v>683</v>
      </c>
      <c r="C392" s="61"/>
      <c r="D392" s="61"/>
      <c r="E392" s="61"/>
      <c r="F392" s="62" t="n">
        <f aca="false">F393</f>
        <v>510</v>
      </c>
      <c r="G392" s="62" t="n">
        <f aca="false">G393</f>
        <v>296.48817</v>
      </c>
      <c r="H392" s="62" t="n">
        <f aca="false">G392/F392*100</f>
        <v>58.1349352941176</v>
      </c>
    </row>
    <row r="393" s="199" customFormat="true" ht="15" hidden="false" customHeight="false" outlineLevel="0" collapsed="false">
      <c r="A393" s="66" t="s">
        <v>323</v>
      </c>
      <c r="B393" s="34" t="s">
        <v>683</v>
      </c>
      <c r="C393" s="34" t="s">
        <v>166</v>
      </c>
      <c r="D393" s="34"/>
      <c r="E393" s="57"/>
      <c r="F393" s="55" t="n">
        <f aca="false">F394</f>
        <v>510</v>
      </c>
      <c r="G393" s="55" t="n">
        <f aca="false">G394</f>
        <v>296.48817</v>
      </c>
      <c r="H393" s="55" t="n">
        <f aca="false">G393/F393*100</f>
        <v>58.1349352941176</v>
      </c>
    </row>
    <row r="394" s="199" customFormat="true" ht="15" hidden="false" customHeight="false" outlineLevel="0" collapsed="false">
      <c r="A394" s="54" t="s">
        <v>541</v>
      </c>
      <c r="B394" s="34" t="s">
        <v>683</v>
      </c>
      <c r="C394" s="34" t="s">
        <v>166</v>
      </c>
      <c r="D394" s="34" t="s">
        <v>248</v>
      </c>
      <c r="E394" s="57"/>
      <c r="F394" s="55" t="n">
        <f aca="false">F395+F397</f>
        <v>510</v>
      </c>
      <c r="G394" s="55" t="n">
        <f aca="false">G395+G397</f>
        <v>296.48817</v>
      </c>
      <c r="H394" s="55" t="n">
        <f aca="false">G394/F394*100</f>
        <v>58.1349352941176</v>
      </c>
    </row>
    <row r="395" s="199" customFormat="true" ht="48" hidden="false" customHeight="false" outlineLevel="0" collapsed="false">
      <c r="A395" s="63" t="s">
        <v>142</v>
      </c>
      <c r="B395" s="25" t="s">
        <v>683</v>
      </c>
      <c r="C395" s="25" t="s">
        <v>166</v>
      </c>
      <c r="D395" s="25" t="s">
        <v>248</v>
      </c>
      <c r="E395" s="25" t="s">
        <v>143</v>
      </c>
      <c r="F395" s="64" t="n">
        <f aca="false">F396</f>
        <v>100</v>
      </c>
      <c r="G395" s="64" t="n">
        <f aca="false">G396</f>
        <v>67.9</v>
      </c>
      <c r="H395" s="64" t="n">
        <f aca="false">G395/F395*100</f>
        <v>67.9</v>
      </c>
    </row>
    <row r="396" s="199" customFormat="true" ht="15" hidden="false" customHeight="false" outlineLevel="0" collapsed="false">
      <c r="A396" s="63" t="s">
        <v>183</v>
      </c>
      <c r="B396" s="25" t="s">
        <v>683</v>
      </c>
      <c r="C396" s="25" t="s">
        <v>166</v>
      </c>
      <c r="D396" s="25" t="s">
        <v>248</v>
      </c>
      <c r="E396" s="25" t="s">
        <v>184</v>
      </c>
      <c r="F396" s="64" t="n">
        <v>100</v>
      </c>
      <c r="G396" s="64" t="n">
        <v>67.9</v>
      </c>
      <c r="H396" s="64" t="n">
        <f aca="false">G396/F396*100</f>
        <v>67.9</v>
      </c>
    </row>
    <row r="397" s="199" customFormat="true" ht="24" hidden="false" customHeight="false" outlineLevel="0" collapsed="false">
      <c r="A397" s="63" t="s">
        <v>157</v>
      </c>
      <c r="B397" s="25" t="s">
        <v>683</v>
      </c>
      <c r="C397" s="25" t="s">
        <v>166</v>
      </c>
      <c r="D397" s="25" t="s">
        <v>248</v>
      </c>
      <c r="E397" s="25" t="s">
        <v>158</v>
      </c>
      <c r="F397" s="64" t="n">
        <f aca="false">F398</f>
        <v>410</v>
      </c>
      <c r="G397" s="64" t="n">
        <f aca="false">G398</f>
        <v>228.58817</v>
      </c>
      <c r="H397" s="64" t="n">
        <f aca="false">G397/F397*100</f>
        <v>55.753212195122</v>
      </c>
    </row>
    <row r="398" s="199" customFormat="true" ht="24" hidden="false" customHeight="false" outlineLevel="0" collapsed="false">
      <c r="A398" s="63" t="s">
        <v>159</v>
      </c>
      <c r="B398" s="25" t="s">
        <v>683</v>
      </c>
      <c r="C398" s="25" t="s">
        <v>166</v>
      </c>
      <c r="D398" s="25" t="s">
        <v>248</v>
      </c>
      <c r="E398" s="25" t="s">
        <v>160</v>
      </c>
      <c r="F398" s="64" t="n">
        <v>410</v>
      </c>
      <c r="G398" s="64" t="n">
        <v>228.58817</v>
      </c>
      <c r="H398" s="64" t="n">
        <f aca="false">G398/F398*100</f>
        <v>55.753212195122</v>
      </c>
    </row>
    <row r="399" s="199" customFormat="true" ht="24" hidden="false" customHeight="false" outlineLevel="0" collapsed="false">
      <c r="A399" s="60" t="s">
        <v>684</v>
      </c>
      <c r="B399" s="57" t="s">
        <v>685</v>
      </c>
      <c r="C399" s="57"/>
      <c r="D399" s="57"/>
      <c r="E399" s="57"/>
      <c r="F399" s="58" t="n">
        <f aca="false">F400</f>
        <v>1600</v>
      </c>
      <c r="G399" s="71" t="n">
        <f aca="false">G400</f>
        <v>0</v>
      </c>
      <c r="H399" s="91" t="n">
        <f aca="false">G399/F399*100</f>
        <v>0</v>
      </c>
    </row>
    <row r="400" s="199" customFormat="true" ht="15" hidden="false" customHeight="false" outlineLevel="0" collapsed="false">
      <c r="A400" s="66" t="s">
        <v>323</v>
      </c>
      <c r="B400" s="34" t="s">
        <v>685</v>
      </c>
      <c r="C400" s="34" t="s">
        <v>166</v>
      </c>
      <c r="D400" s="34"/>
      <c r="E400" s="25"/>
      <c r="F400" s="55" t="n">
        <f aca="false">F401</f>
        <v>1600</v>
      </c>
      <c r="G400" s="68" t="n">
        <f aca="false">G401</f>
        <v>0</v>
      </c>
      <c r="H400" s="68" t="n">
        <f aca="false">G400/F400*100</f>
        <v>0</v>
      </c>
    </row>
    <row r="401" s="199" customFormat="true" ht="15" hidden="false" customHeight="false" outlineLevel="0" collapsed="false">
      <c r="A401" s="54" t="s">
        <v>541</v>
      </c>
      <c r="B401" s="34" t="s">
        <v>685</v>
      </c>
      <c r="C401" s="34" t="s">
        <v>166</v>
      </c>
      <c r="D401" s="34" t="s">
        <v>248</v>
      </c>
      <c r="E401" s="25"/>
      <c r="F401" s="55" t="n">
        <f aca="false">F402</f>
        <v>1600</v>
      </c>
      <c r="G401" s="68" t="n">
        <f aca="false">G402</f>
        <v>0</v>
      </c>
      <c r="H401" s="68" t="n">
        <f aca="false">G401/F401*100</f>
        <v>0</v>
      </c>
    </row>
    <row r="402" s="199" customFormat="true" ht="24" hidden="false" customHeight="false" outlineLevel="0" collapsed="false">
      <c r="A402" s="63" t="s">
        <v>157</v>
      </c>
      <c r="B402" s="25" t="s">
        <v>685</v>
      </c>
      <c r="C402" s="25" t="s">
        <v>166</v>
      </c>
      <c r="D402" s="25" t="s">
        <v>248</v>
      </c>
      <c r="E402" s="25" t="s">
        <v>158</v>
      </c>
      <c r="F402" s="64" t="n">
        <f aca="false">F403</f>
        <v>1600</v>
      </c>
      <c r="G402" s="65" t="n">
        <f aca="false">G403</f>
        <v>0</v>
      </c>
      <c r="H402" s="65" t="n">
        <f aca="false">G402/F402*100</f>
        <v>0</v>
      </c>
    </row>
    <row r="403" s="199" customFormat="true" ht="24" hidden="false" customHeight="false" outlineLevel="0" collapsed="false">
      <c r="A403" s="63" t="s">
        <v>159</v>
      </c>
      <c r="B403" s="25" t="s">
        <v>685</v>
      </c>
      <c r="C403" s="25" t="s">
        <v>166</v>
      </c>
      <c r="D403" s="25" t="s">
        <v>248</v>
      </c>
      <c r="E403" s="25" t="s">
        <v>160</v>
      </c>
      <c r="F403" s="64" t="n">
        <v>1600</v>
      </c>
      <c r="G403" s="65" t="n">
        <v>0</v>
      </c>
      <c r="H403" s="65" t="n">
        <f aca="false">G403/F403*100</f>
        <v>0</v>
      </c>
    </row>
    <row r="404" s="199" customFormat="true" ht="27" hidden="false" customHeight="false" outlineLevel="0" collapsed="false">
      <c r="A404" s="79" t="s">
        <v>691</v>
      </c>
      <c r="B404" s="52" t="s">
        <v>692</v>
      </c>
      <c r="C404" s="52"/>
      <c r="D404" s="52"/>
      <c r="E404" s="52"/>
      <c r="F404" s="53" t="n">
        <f aca="false">F405+F411+F416+F422</f>
        <v>75710</v>
      </c>
      <c r="G404" s="53" t="n">
        <f aca="false">G405+G411+G416+G422</f>
        <v>33939.7809</v>
      </c>
      <c r="H404" s="88" t="n">
        <f aca="false">G404/F404*100</f>
        <v>44.8286631884824</v>
      </c>
    </row>
    <row r="405" s="199" customFormat="true" ht="48" hidden="false" customHeight="false" outlineLevel="0" collapsed="false">
      <c r="A405" s="60" t="s">
        <v>693</v>
      </c>
      <c r="B405" s="57" t="s">
        <v>694</v>
      </c>
      <c r="C405" s="57"/>
      <c r="D405" s="57"/>
      <c r="E405" s="57"/>
      <c r="F405" s="58" t="n">
        <f aca="false">F406</f>
        <v>16960</v>
      </c>
      <c r="G405" s="58" t="n">
        <f aca="false">G406</f>
        <v>3432.505</v>
      </c>
      <c r="H405" s="71" t="n">
        <f aca="false">G405/F405*100</f>
        <v>20.2388266509434</v>
      </c>
    </row>
    <row r="406" s="199" customFormat="true" ht="15" hidden="false" customHeight="false" outlineLevel="0" collapsed="false">
      <c r="A406" s="54" t="s">
        <v>287</v>
      </c>
      <c r="B406" s="34" t="s">
        <v>694</v>
      </c>
      <c r="C406" s="34" t="s">
        <v>288</v>
      </c>
      <c r="D406" s="34"/>
      <c r="E406" s="57"/>
      <c r="F406" s="55" t="n">
        <f aca="false">F407</f>
        <v>16960</v>
      </c>
      <c r="G406" s="55" t="n">
        <f aca="false">G407</f>
        <v>3432.505</v>
      </c>
      <c r="H406" s="68" t="n">
        <f aca="false">G406/F406*100</f>
        <v>20.2388266509434</v>
      </c>
    </row>
    <row r="407" s="199" customFormat="true" ht="15" hidden="false" customHeight="false" outlineLevel="0" collapsed="false">
      <c r="A407" s="54" t="s">
        <v>294</v>
      </c>
      <c r="B407" s="34" t="s">
        <v>694</v>
      </c>
      <c r="C407" s="34" t="s">
        <v>288</v>
      </c>
      <c r="D407" s="34" t="s">
        <v>246</v>
      </c>
      <c r="E407" s="57"/>
      <c r="F407" s="55" t="n">
        <f aca="false">F408</f>
        <v>16960</v>
      </c>
      <c r="G407" s="55" t="n">
        <f aca="false">G408</f>
        <v>3432.505</v>
      </c>
      <c r="H407" s="68" t="n">
        <f aca="false">G407/F407*100</f>
        <v>20.2388266509434</v>
      </c>
    </row>
    <row r="408" s="199" customFormat="true" ht="24" hidden="false" customHeight="false" outlineLevel="0" collapsed="false">
      <c r="A408" s="63" t="s">
        <v>271</v>
      </c>
      <c r="B408" s="25" t="s">
        <v>694</v>
      </c>
      <c r="C408" s="25" t="s">
        <v>288</v>
      </c>
      <c r="D408" s="25" t="s">
        <v>246</v>
      </c>
      <c r="E408" s="25" t="s">
        <v>272</v>
      </c>
      <c r="F408" s="64" t="n">
        <f aca="false">F409+F410</f>
        <v>16960</v>
      </c>
      <c r="G408" s="64" t="n">
        <f aca="false">G409+G410</f>
        <v>3432.505</v>
      </c>
      <c r="H408" s="65" t="n">
        <f aca="false">G408/F408*100</f>
        <v>20.2388266509434</v>
      </c>
    </row>
    <row r="409" s="199" customFormat="true" ht="15" hidden="false" customHeight="false" outlineLevel="0" collapsed="false">
      <c r="A409" s="63" t="s">
        <v>310</v>
      </c>
      <c r="B409" s="25" t="s">
        <v>694</v>
      </c>
      <c r="C409" s="25" t="s">
        <v>288</v>
      </c>
      <c r="D409" s="25" t="s">
        <v>246</v>
      </c>
      <c r="E409" s="25" t="s">
        <v>311</v>
      </c>
      <c r="F409" s="64" t="n">
        <v>16260</v>
      </c>
      <c r="G409" s="64" t="n">
        <v>3285.505</v>
      </c>
      <c r="H409" s="65" t="n">
        <f aca="false">G409/F409*100</f>
        <v>20.2060578105781</v>
      </c>
    </row>
    <row r="410" s="199" customFormat="true" ht="15" hidden="false" customHeight="false" outlineLevel="0" collapsed="false">
      <c r="A410" s="63" t="s">
        <v>338</v>
      </c>
      <c r="B410" s="25" t="s">
        <v>694</v>
      </c>
      <c r="C410" s="25" t="s">
        <v>288</v>
      </c>
      <c r="D410" s="25" t="s">
        <v>246</v>
      </c>
      <c r="E410" s="25" t="s">
        <v>339</v>
      </c>
      <c r="F410" s="64" t="n">
        <v>700</v>
      </c>
      <c r="G410" s="64" t="n">
        <v>147</v>
      </c>
      <c r="H410" s="65" t="n">
        <f aca="false">G410/F410*100</f>
        <v>21</v>
      </c>
    </row>
    <row r="411" s="199" customFormat="true" ht="24" hidden="false" customHeight="false" outlineLevel="0" collapsed="false">
      <c r="A411" s="98" t="s">
        <v>695</v>
      </c>
      <c r="B411" s="61" t="s">
        <v>696</v>
      </c>
      <c r="C411" s="61"/>
      <c r="D411" s="61"/>
      <c r="E411" s="61"/>
      <c r="F411" s="62" t="n">
        <f aca="false">F412</f>
        <v>600</v>
      </c>
      <c r="G411" s="91" t="n">
        <f aca="false">G412</f>
        <v>0</v>
      </c>
      <c r="H411" s="91" t="n">
        <f aca="false">G411/F411*100</f>
        <v>0</v>
      </c>
    </row>
    <row r="412" s="199" customFormat="true" ht="15" hidden="false" customHeight="false" outlineLevel="0" collapsed="false">
      <c r="A412" s="54" t="s">
        <v>287</v>
      </c>
      <c r="B412" s="34" t="s">
        <v>696</v>
      </c>
      <c r="C412" s="34" t="s">
        <v>288</v>
      </c>
      <c r="D412" s="34"/>
      <c r="E412" s="57"/>
      <c r="F412" s="55" t="n">
        <f aca="false">F413</f>
        <v>600</v>
      </c>
      <c r="G412" s="68" t="n">
        <f aca="false">G413</f>
        <v>0</v>
      </c>
      <c r="H412" s="68" t="n">
        <f aca="false">G412/F412*100</f>
        <v>0</v>
      </c>
    </row>
    <row r="413" s="199" customFormat="true" ht="15" hidden="false" customHeight="false" outlineLevel="0" collapsed="false">
      <c r="A413" s="54" t="s">
        <v>294</v>
      </c>
      <c r="B413" s="34" t="s">
        <v>696</v>
      </c>
      <c r="C413" s="34" t="s">
        <v>288</v>
      </c>
      <c r="D413" s="34" t="s">
        <v>246</v>
      </c>
      <c r="E413" s="57"/>
      <c r="F413" s="55" t="n">
        <f aca="false">F414</f>
        <v>600</v>
      </c>
      <c r="G413" s="68" t="n">
        <f aca="false">G414</f>
        <v>0</v>
      </c>
      <c r="H413" s="68" t="n">
        <f aca="false">G413/F413*100</f>
        <v>0</v>
      </c>
    </row>
    <row r="414" s="199" customFormat="true" ht="24" hidden="false" customHeight="false" outlineLevel="0" collapsed="false">
      <c r="A414" s="63" t="s">
        <v>157</v>
      </c>
      <c r="B414" s="25" t="s">
        <v>696</v>
      </c>
      <c r="C414" s="25" t="s">
        <v>288</v>
      </c>
      <c r="D414" s="25" t="s">
        <v>246</v>
      </c>
      <c r="E414" s="25" t="s">
        <v>158</v>
      </c>
      <c r="F414" s="64" t="n">
        <f aca="false">F415</f>
        <v>600</v>
      </c>
      <c r="G414" s="65" t="n">
        <f aca="false">G415</f>
        <v>0</v>
      </c>
      <c r="H414" s="65" t="n">
        <f aca="false">G414/F414*100</f>
        <v>0</v>
      </c>
    </row>
    <row r="415" s="199" customFormat="true" ht="24" hidden="false" customHeight="false" outlineLevel="0" collapsed="false">
      <c r="A415" s="63" t="s">
        <v>159</v>
      </c>
      <c r="B415" s="25" t="s">
        <v>696</v>
      </c>
      <c r="C415" s="25" t="s">
        <v>288</v>
      </c>
      <c r="D415" s="25" t="s">
        <v>246</v>
      </c>
      <c r="E415" s="25" t="s">
        <v>160</v>
      </c>
      <c r="F415" s="64" t="n">
        <v>600</v>
      </c>
      <c r="G415" s="65" t="n">
        <v>0</v>
      </c>
      <c r="H415" s="65" t="n">
        <f aca="false">G415/F415*100</f>
        <v>0</v>
      </c>
    </row>
    <row r="416" s="199" customFormat="true" ht="24" hidden="false" customHeight="false" outlineLevel="0" collapsed="false">
      <c r="A416" s="100" t="s">
        <v>697</v>
      </c>
      <c r="B416" s="57" t="s">
        <v>698</v>
      </c>
      <c r="C416" s="57"/>
      <c r="D416" s="57"/>
      <c r="E416" s="57"/>
      <c r="F416" s="58" t="n">
        <f aca="false">F417</f>
        <v>18750</v>
      </c>
      <c r="G416" s="58" t="n">
        <f aca="false">G417</f>
        <v>9563</v>
      </c>
      <c r="H416" s="58" t="n">
        <f aca="false">G416/F416*100</f>
        <v>51.0026666666667</v>
      </c>
    </row>
    <row r="417" s="199" customFormat="true" ht="15" hidden="false" customHeight="false" outlineLevel="0" collapsed="false">
      <c r="A417" s="54" t="s">
        <v>287</v>
      </c>
      <c r="B417" s="34" t="s">
        <v>698</v>
      </c>
      <c r="C417" s="34" t="s">
        <v>288</v>
      </c>
      <c r="D417" s="34"/>
      <c r="E417" s="57"/>
      <c r="F417" s="55" t="n">
        <f aca="false">F418</f>
        <v>18750</v>
      </c>
      <c r="G417" s="55" t="n">
        <f aca="false">G418</f>
        <v>9563</v>
      </c>
      <c r="H417" s="55" t="n">
        <f aca="false">G417/F417*100</f>
        <v>51.0026666666667</v>
      </c>
    </row>
    <row r="418" s="199" customFormat="true" ht="15" hidden="false" customHeight="false" outlineLevel="0" collapsed="false">
      <c r="A418" s="54" t="s">
        <v>294</v>
      </c>
      <c r="B418" s="34" t="s">
        <v>698</v>
      </c>
      <c r="C418" s="34" t="s">
        <v>288</v>
      </c>
      <c r="D418" s="34" t="s">
        <v>246</v>
      </c>
      <c r="E418" s="57"/>
      <c r="F418" s="55" t="n">
        <f aca="false">F419</f>
        <v>18750</v>
      </c>
      <c r="G418" s="55" t="n">
        <f aca="false">G419</f>
        <v>9563</v>
      </c>
      <c r="H418" s="55" t="n">
        <f aca="false">G418/F418*100</f>
        <v>51.0026666666667</v>
      </c>
    </row>
    <row r="419" s="199" customFormat="true" ht="24" hidden="false" customHeight="false" outlineLevel="0" collapsed="false">
      <c r="A419" s="63" t="s">
        <v>271</v>
      </c>
      <c r="B419" s="25" t="s">
        <v>698</v>
      </c>
      <c r="C419" s="25" t="s">
        <v>288</v>
      </c>
      <c r="D419" s="25" t="s">
        <v>246</v>
      </c>
      <c r="E419" s="25" t="s">
        <v>272</v>
      </c>
      <c r="F419" s="64" t="n">
        <f aca="false">F420+F421</f>
        <v>18750</v>
      </c>
      <c r="G419" s="64" t="n">
        <f aca="false">G420+G421</f>
        <v>9563</v>
      </c>
      <c r="H419" s="64" t="n">
        <f aca="false">G419/F419*100</f>
        <v>51.0026666666667</v>
      </c>
    </row>
    <row r="420" s="199" customFormat="true" ht="15" hidden="false" customHeight="false" outlineLevel="0" collapsed="false">
      <c r="A420" s="63" t="s">
        <v>310</v>
      </c>
      <c r="B420" s="25" t="s">
        <v>698</v>
      </c>
      <c r="C420" s="25" t="s">
        <v>288</v>
      </c>
      <c r="D420" s="25" t="s">
        <v>246</v>
      </c>
      <c r="E420" s="25" t="s">
        <v>311</v>
      </c>
      <c r="F420" s="64" t="n">
        <v>18355</v>
      </c>
      <c r="G420" s="64" t="n">
        <v>9354.215</v>
      </c>
      <c r="H420" s="64" t="n">
        <f aca="false">G420/F420*100</f>
        <v>50.9627621901389</v>
      </c>
    </row>
    <row r="421" s="199" customFormat="true" ht="15" hidden="false" customHeight="false" outlineLevel="0" collapsed="false">
      <c r="A421" s="63" t="s">
        <v>338</v>
      </c>
      <c r="B421" s="25" t="s">
        <v>698</v>
      </c>
      <c r="C421" s="25" t="s">
        <v>288</v>
      </c>
      <c r="D421" s="25" t="s">
        <v>246</v>
      </c>
      <c r="E421" s="25" t="s">
        <v>339</v>
      </c>
      <c r="F421" s="64" t="n">
        <v>395</v>
      </c>
      <c r="G421" s="64" t="n">
        <v>208.785</v>
      </c>
      <c r="H421" s="64" t="n">
        <f aca="false">G421/F421*100</f>
        <v>52.8569620253165</v>
      </c>
    </row>
    <row r="422" s="199" customFormat="true" ht="60" hidden="false" customHeight="false" outlineLevel="0" collapsed="false">
      <c r="A422" s="124" t="s">
        <v>700</v>
      </c>
      <c r="B422" s="61" t="s">
        <v>701</v>
      </c>
      <c r="C422" s="61"/>
      <c r="D422" s="61"/>
      <c r="E422" s="34"/>
      <c r="F422" s="62" t="n">
        <f aca="false">F423</f>
        <v>39400</v>
      </c>
      <c r="G422" s="62" t="n">
        <f aca="false">G423</f>
        <v>20944.2759</v>
      </c>
      <c r="H422" s="58" t="n">
        <f aca="false">G422/F422*100</f>
        <v>53.1580606598985</v>
      </c>
    </row>
    <row r="423" s="199" customFormat="true" ht="15" hidden="false" customHeight="false" outlineLevel="0" collapsed="false">
      <c r="A423" s="54" t="s">
        <v>287</v>
      </c>
      <c r="B423" s="34" t="s">
        <v>701</v>
      </c>
      <c r="C423" s="34" t="s">
        <v>288</v>
      </c>
      <c r="D423" s="34"/>
      <c r="E423" s="61"/>
      <c r="F423" s="55" t="n">
        <f aca="false">F424</f>
        <v>39400</v>
      </c>
      <c r="G423" s="55" t="n">
        <f aca="false">G424</f>
        <v>20944.2759</v>
      </c>
      <c r="H423" s="55" t="n">
        <f aca="false">G423/F423*100</f>
        <v>53.1580606598985</v>
      </c>
    </row>
    <row r="424" s="199" customFormat="true" ht="15" hidden="false" customHeight="false" outlineLevel="0" collapsed="false">
      <c r="A424" s="54" t="s">
        <v>699</v>
      </c>
      <c r="B424" s="34" t="s">
        <v>701</v>
      </c>
      <c r="C424" s="34" t="s">
        <v>288</v>
      </c>
      <c r="D424" s="34" t="s">
        <v>135</v>
      </c>
      <c r="E424" s="61"/>
      <c r="F424" s="55" t="n">
        <f aca="false">F425</f>
        <v>39400</v>
      </c>
      <c r="G424" s="55" t="n">
        <f aca="false">G425</f>
        <v>20944.2759</v>
      </c>
      <c r="H424" s="55" t="n">
        <f aca="false">G424/F424*100</f>
        <v>53.1580606598985</v>
      </c>
    </row>
    <row r="425" s="199" customFormat="true" ht="15" hidden="false" customHeight="false" outlineLevel="0" collapsed="false">
      <c r="A425" s="63" t="s">
        <v>151</v>
      </c>
      <c r="B425" s="25" t="s">
        <v>701</v>
      </c>
      <c r="C425" s="25" t="s">
        <v>288</v>
      </c>
      <c r="D425" s="25" t="s">
        <v>135</v>
      </c>
      <c r="E425" s="34"/>
      <c r="F425" s="64" t="n">
        <f aca="false">F426</f>
        <v>39400</v>
      </c>
      <c r="G425" s="64" t="n">
        <f aca="false">G426</f>
        <v>20944.2759</v>
      </c>
      <c r="H425" s="64" t="n">
        <f aca="false">G425/F425*100</f>
        <v>53.1580606598985</v>
      </c>
    </row>
    <row r="426" s="199" customFormat="true" ht="15" hidden="false" customHeight="false" outlineLevel="0" collapsed="false">
      <c r="A426" s="63" t="s">
        <v>292</v>
      </c>
      <c r="B426" s="25" t="s">
        <v>701</v>
      </c>
      <c r="C426" s="25" t="s">
        <v>288</v>
      </c>
      <c r="D426" s="25" t="s">
        <v>135</v>
      </c>
      <c r="E426" s="34"/>
      <c r="F426" s="64" t="n">
        <v>39400</v>
      </c>
      <c r="G426" s="64" t="n">
        <v>20944.2759</v>
      </c>
      <c r="H426" s="64" t="n">
        <f aca="false">G426/F426*100</f>
        <v>53.1580606598985</v>
      </c>
    </row>
    <row r="427" s="199" customFormat="true" ht="40.5" hidden="false" customHeight="false" outlineLevel="0" collapsed="false">
      <c r="A427" s="30" t="s">
        <v>686</v>
      </c>
      <c r="B427" s="52" t="s">
        <v>687</v>
      </c>
      <c r="C427" s="52"/>
      <c r="D427" s="52"/>
      <c r="E427" s="52"/>
      <c r="F427" s="53" t="n">
        <f aca="false">F428</f>
        <v>7250</v>
      </c>
      <c r="G427" s="53" t="n">
        <f aca="false">G428</f>
        <v>3676.31344</v>
      </c>
      <c r="H427" s="53" t="n">
        <f aca="false">G427/F427*100</f>
        <v>50.7077715862069</v>
      </c>
    </row>
    <row r="428" s="199" customFormat="true" ht="25.5" hidden="false" customHeight="false" outlineLevel="0" collapsed="false">
      <c r="A428" s="14" t="s">
        <v>688</v>
      </c>
      <c r="B428" s="34" t="s">
        <v>687</v>
      </c>
      <c r="C428" s="34"/>
      <c r="D428" s="34"/>
      <c r="E428" s="34"/>
      <c r="F428" s="55" t="n">
        <f aca="false">F429</f>
        <v>7250</v>
      </c>
      <c r="G428" s="55" t="n">
        <f aca="false">G429</f>
        <v>3676.31344</v>
      </c>
      <c r="H428" s="55" t="n">
        <f aca="false">G428/F428*100</f>
        <v>50.7077715862069</v>
      </c>
    </row>
    <row r="429" s="199" customFormat="true" ht="36" hidden="false" customHeight="false" outlineLevel="0" collapsed="false">
      <c r="A429" s="60" t="s">
        <v>451</v>
      </c>
      <c r="B429" s="57" t="s">
        <v>687</v>
      </c>
      <c r="C429" s="57"/>
      <c r="D429" s="57"/>
      <c r="E429" s="57"/>
      <c r="F429" s="58" t="n">
        <f aca="false">F430+F435</f>
        <v>7250</v>
      </c>
      <c r="G429" s="58" t="n">
        <f aca="false">G430+G435</f>
        <v>3676.31344</v>
      </c>
      <c r="H429" s="58" t="n">
        <f aca="false">G429/F429*100</f>
        <v>50.7077715862069</v>
      </c>
    </row>
    <row r="430" s="199" customFormat="true" ht="15" hidden="false" customHeight="false" outlineLevel="0" collapsed="false">
      <c r="A430" s="66" t="s">
        <v>323</v>
      </c>
      <c r="B430" s="34" t="s">
        <v>689</v>
      </c>
      <c r="C430" s="34" t="s">
        <v>166</v>
      </c>
      <c r="D430" s="34"/>
      <c r="E430" s="57"/>
      <c r="F430" s="55" t="n">
        <f aca="false">F431</f>
        <v>6500</v>
      </c>
      <c r="G430" s="55" t="n">
        <f aca="false">G431</f>
        <v>3423.19137</v>
      </c>
      <c r="H430" s="55" t="n">
        <f aca="false">G430/F430*100</f>
        <v>52.6644826153846</v>
      </c>
    </row>
    <row r="431" s="199" customFormat="true" ht="15" hidden="false" customHeight="false" outlineLevel="0" collapsed="false">
      <c r="A431" s="54" t="s">
        <v>541</v>
      </c>
      <c r="B431" s="34" t="s">
        <v>689</v>
      </c>
      <c r="C431" s="34" t="s">
        <v>166</v>
      </c>
      <c r="D431" s="34" t="s">
        <v>248</v>
      </c>
      <c r="E431" s="57"/>
      <c r="F431" s="55" t="n">
        <f aca="false">F432</f>
        <v>6500</v>
      </c>
      <c r="G431" s="55" t="n">
        <f aca="false">G432</f>
        <v>3423.19137</v>
      </c>
      <c r="H431" s="55" t="n">
        <f aca="false">G431/F431*100</f>
        <v>52.6644826153846</v>
      </c>
    </row>
    <row r="432" s="199" customFormat="true" ht="24" hidden="false" customHeight="false" outlineLevel="0" collapsed="false">
      <c r="A432" s="59" t="s">
        <v>452</v>
      </c>
      <c r="B432" s="34" t="s">
        <v>689</v>
      </c>
      <c r="C432" s="34" t="s">
        <v>166</v>
      </c>
      <c r="D432" s="34" t="s">
        <v>248</v>
      </c>
      <c r="E432" s="34"/>
      <c r="F432" s="55" t="n">
        <f aca="false">F433</f>
        <v>6500</v>
      </c>
      <c r="G432" s="55" t="n">
        <f aca="false">G433</f>
        <v>3423.19137</v>
      </c>
      <c r="H432" s="55" t="n">
        <f aca="false">G432/F432*100</f>
        <v>52.6644826153846</v>
      </c>
    </row>
    <row r="433" s="199" customFormat="true" ht="48" hidden="false" customHeight="false" outlineLevel="0" collapsed="false">
      <c r="A433" s="63" t="s">
        <v>142</v>
      </c>
      <c r="B433" s="25" t="s">
        <v>689</v>
      </c>
      <c r="C433" s="25" t="s">
        <v>166</v>
      </c>
      <c r="D433" s="25" t="s">
        <v>248</v>
      </c>
      <c r="E433" s="25" t="s">
        <v>143</v>
      </c>
      <c r="F433" s="64" t="n">
        <f aca="false">F434</f>
        <v>6500</v>
      </c>
      <c r="G433" s="64" t="n">
        <f aca="false">G434</f>
        <v>3423.19137</v>
      </c>
      <c r="H433" s="64" t="n">
        <f aca="false">G433/F433*100</f>
        <v>52.6644826153846</v>
      </c>
    </row>
    <row r="434" s="199" customFormat="true" ht="24" hidden="false" customHeight="false" outlineLevel="0" collapsed="false">
      <c r="A434" s="63" t="s">
        <v>144</v>
      </c>
      <c r="B434" s="25" t="s">
        <v>689</v>
      </c>
      <c r="C434" s="25" t="s">
        <v>166</v>
      </c>
      <c r="D434" s="25" t="s">
        <v>248</v>
      </c>
      <c r="E434" s="25" t="s">
        <v>145</v>
      </c>
      <c r="F434" s="64" t="n">
        <v>6500</v>
      </c>
      <c r="G434" s="64" t="n">
        <v>3423.19137</v>
      </c>
      <c r="H434" s="64" t="n">
        <f aca="false">G434/F434*100</f>
        <v>52.6644826153846</v>
      </c>
    </row>
    <row r="435" s="199" customFormat="true" ht="15" hidden="false" customHeight="false" outlineLevel="0" collapsed="false">
      <c r="A435" s="54" t="s">
        <v>155</v>
      </c>
      <c r="B435" s="34" t="s">
        <v>690</v>
      </c>
      <c r="C435" s="34"/>
      <c r="D435" s="34"/>
      <c r="E435" s="34"/>
      <c r="F435" s="55" t="n">
        <f aca="false">F436</f>
        <v>750</v>
      </c>
      <c r="G435" s="55" t="n">
        <f aca="false">G436</f>
        <v>253.12207</v>
      </c>
      <c r="H435" s="55" t="n">
        <f aca="false">G435/F435*100</f>
        <v>33.7496093333333</v>
      </c>
    </row>
    <row r="436" s="199" customFormat="true" ht="15" hidden="false" customHeight="false" outlineLevel="0" collapsed="false">
      <c r="A436" s="66" t="s">
        <v>323</v>
      </c>
      <c r="B436" s="34" t="s">
        <v>690</v>
      </c>
      <c r="C436" s="34" t="s">
        <v>166</v>
      </c>
      <c r="D436" s="34"/>
      <c r="E436" s="57"/>
      <c r="F436" s="55" t="n">
        <f aca="false">F437</f>
        <v>750</v>
      </c>
      <c r="G436" s="55" t="n">
        <f aca="false">G437</f>
        <v>253.12207</v>
      </c>
      <c r="H436" s="55" t="n">
        <f aca="false">G436/F436*100</f>
        <v>33.7496093333333</v>
      </c>
    </row>
    <row r="437" s="199" customFormat="true" ht="15" hidden="false" customHeight="false" outlineLevel="0" collapsed="false">
      <c r="A437" s="54" t="s">
        <v>541</v>
      </c>
      <c r="B437" s="34" t="s">
        <v>690</v>
      </c>
      <c r="C437" s="34" t="s">
        <v>166</v>
      </c>
      <c r="D437" s="34" t="s">
        <v>248</v>
      </c>
      <c r="E437" s="57"/>
      <c r="F437" s="55" t="n">
        <f aca="false">F438+F440</f>
        <v>750</v>
      </c>
      <c r="G437" s="55" t="n">
        <f aca="false">G438+G440</f>
        <v>253.12207</v>
      </c>
      <c r="H437" s="55" t="n">
        <f aca="false">G437/F437*100</f>
        <v>33.7496093333333</v>
      </c>
    </row>
    <row r="438" s="199" customFormat="true" ht="24" hidden="false" customHeight="false" outlineLevel="0" collapsed="false">
      <c r="A438" s="63" t="s">
        <v>157</v>
      </c>
      <c r="B438" s="25" t="s">
        <v>690</v>
      </c>
      <c r="C438" s="25" t="s">
        <v>166</v>
      </c>
      <c r="D438" s="25" t="s">
        <v>248</v>
      </c>
      <c r="E438" s="25" t="s">
        <v>158</v>
      </c>
      <c r="F438" s="64" t="n">
        <f aca="false">F439</f>
        <v>744</v>
      </c>
      <c r="G438" s="64" t="n">
        <f aca="false">G439</f>
        <v>253.12207</v>
      </c>
      <c r="H438" s="64" t="n">
        <f aca="false">G438/F438*100</f>
        <v>34.0217836021505</v>
      </c>
    </row>
    <row r="439" s="199" customFormat="true" ht="24" hidden="false" customHeight="false" outlineLevel="0" collapsed="false">
      <c r="A439" s="63" t="s">
        <v>159</v>
      </c>
      <c r="B439" s="25" t="s">
        <v>690</v>
      </c>
      <c r="C439" s="25" t="s">
        <v>166</v>
      </c>
      <c r="D439" s="25" t="s">
        <v>248</v>
      </c>
      <c r="E439" s="25" t="s">
        <v>160</v>
      </c>
      <c r="F439" s="64" t="n">
        <f aca="false">745-1</f>
        <v>744</v>
      </c>
      <c r="G439" s="64" t="n">
        <v>253.12207</v>
      </c>
      <c r="H439" s="64" t="n">
        <f aca="false">G439/F439*100</f>
        <v>34.0217836021505</v>
      </c>
    </row>
    <row r="440" s="199" customFormat="true" ht="15" hidden="false" customHeight="false" outlineLevel="0" collapsed="false">
      <c r="A440" s="63" t="s">
        <v>161</v>
      </c>
      <c r="B440" s="25" t="s">
        <v>690</v>
      </c>
      <c r="C440" s="25" t="s">
        <v>166</v>
      </c>
      <c r="D440" s="25" t="s">
        <v>248</v>
      </c>
      <c r="E440" s="25" t="s">
        <v>162</v>
      </c>
      <c r="F440" s="64" t="n">
        <f aca="false">F441</f>
        <v>6</v>
      </c>
      <c r="G440" s="65" t="n">
        <f aca="false">G441</f>
        <v>0</v>
      </c>
      <c r="H440" s="65" t="n">
        <f aca="false">G440/F440*100</f>
        <v>0</v>
      </c>
    </row>
    <row r="441" s="199" customFormat="true" ht="15" hidden="false" customHeight="false" outlineLevel="0" collapsed="false">
      <c r="A441" s="63" t="s">
        <v>163</v>
      </c>
      <c r="B441" s="25" t="s">
        <v>690</v>
      </c>
      <c r="C441" s="25" t="s">
        <v>166</v>
      </c>
      <c r="D441" s="25" t="s">
        <v>248</v>
      </c>
      <c r="E441" s="25" t="s">
        <v>164</v>
      </c>
      <c r="F441" s="64" t="n">
        <f aca="false">5+1</f>
        <v>6</v>
      </c>
      <c r="G441" s="65" t="n">
        <v>0</v>
      </c>
      <c r="H441" s="65" t="n">
        <f aca="false">G441/F441*100</f>
        <v>0</v>
      </c>
    </row>
    <row r="442" s="199" customFormat="true" ht="25.5" hidden="false" customHeight="false" outlineLevel="0" collapsed="false">
      <c r="A442" s="193" t="s">
        <v>399</v>
      </c>
      <c r="B442" s="195" t="s">
        <v>401</v>
      </c>
      <c r="C442" s="195"/>
      <c r="D442" s="195"/>
      <c r="E442" s="195"/>
      <c r="F442" s="197" t="n">
        <f aca="false">F443+F479+F490+F529</f>
        <v>159107.1</v>
      </c>
      <c r="G442" s="197" t="n">
        <f aca="false">G443+G479+G490+G529</f>
        <v>70548.63781</v>
      </c>
      <c r="H442" s="197" t="n">
        <f aca="false">G442/F442*100</f>
        <v>44.340345471698</v>
      </c>
    </row>
    <row r="443" s="209" customFormat="true" ht="13.5" hidden="false" customHeight="false" outlineLevel="0" collapsed="false">
      <c r="A443" s="79" t="s">
        <v>432</v>
      </c>
      <c r="B443" s="52" t="s">
        <v>433</v>
      </c>
      <c r="C443" s="52"/>
      <c r="D443" s="52"/>
      <c r="E443" s="52"/>
      <c r="F443" s="53" t="n">
        <f aca="false">F444+F449+F454+F459+F464+F469+F474</f>
        <v>22196.772</v>
      </c>
      <c r="G443" s="53" t="n">
        <f aca="false">G444+G449+G454+G459+G464+G469+G474</f>
        <v>6052.4608</v>
      </c>
      <c r="H443" s="53" t="n">
        <f aca="false">G443/F443*100</f>
        <v>27.2673017500022</v>
      </c>
    </row>
    <row r="444" s="209" customFormat="true" ht="12.75" hidden="false" customHeight="false" outlineLevel="0" collapsed="false">
      <c r="A444" s="35" t="s">
        <v>434</v>
      </c>
      <c r="B444" s="34" t="s">
        <v>435</v>
      </c>
      <c r="C444" s="34"/>
      <c r="D444" s="34"/>
      <c r="E444" s="57"/>
      <c r="F444" s="55" t="n">
        <f aca="false">F445</f>
        <v>17746.772</v>
      </c>
      <c r="G444" s="55" t="n">
        <f aca="false">G445</f>
        <v>5120.4678</v>
      </c>
      <c r="H444" s="55" t="n">
        <f aca="false">G444/F444*100</f>
        <v>28.852953089159</v>
      </c>
    </row>
    <row r="445" s="209" customFormat="true" ht="12.75" hidden="false" customHeight="false" outlineLevel="0" collapsed="false">
      <c r="A445" s="66" t="s">
        <v>412</v>
      </c>
      <c r="B445" s="34" t="s">
        <v>435</v>
      </c>
      <c r="C445" s="34" t="s">
        <v>366</v>
      </c>
      <c r="D445" s="34"/>
      <c r="E445" s="61"/>
      <c r="F445" s="55" t="n">
        <f aca="false">F446</f>
        <v>17746.772</v>
      </c>
      <c r="G445" s="55" t="n">
        <f aca="false">G446</f>
        <v>5120.4678</v>
      </c>
      <c r="H445" s="55" t="n">
        <f aca="false">G445/F445*100</f>
        <v>28.852953089159</v>
      </c>
    </row>
    <row r="446" s="209" customFormat="true" ht="12.75" hidden="false" customHeight="false" outlineLevel="0" collapsed="false">
      <c r="A446" s="66" t="s">
        <v>431</v>
      </c>
      <c r="B446" s="34" t="s">
        <v>435</v>
      </c>
      <c r="C446" s="34" t="s">
        <v>366</v>
      </c>
      <c r="D446" s="34" t="s">
        <v>135</v>
      </c>
      <c r="E446" s="61"/>
      <c r="F446" s="55" t="n">
        <f aca="false">F447</f>
        <v>17746.772</v>
      </c>
      <c r="G446" s="55" t="n">
        <f aca="false">G447</f>
        <v>5120.4678</v>
      </c>
      <c r="H446" s="55" t="n">
        <f aca="false">G446/F446*100</f>
        <v>28.852953089159</v>
      </c>
    </row>
    <row r="447" s="209" customFormat="true" ht="24" hidden="false" customHeight="false" outlineLevel="0" collapsed="false">
      <c r="A447" s="63" t="s">
        <v>157</v>
      </c>
      <c r="B447" s="25" t="s">
        <v>435</v>
      </c>
      <c r="C447" s="25" t="s">
        <v>366</v>
      </c>
      <c r="D447" s="25" t="s">
        <v>135</v>
      </c>
      <c r="E447" s="25" t="s">
        <v>158</v>
      </c>
      <c r="F447" s="64" t="n">
        <f aca="false">F448</f>
        <v>17746.772</v>
      </c>
      <c r="G447" s="64" t="n">
        <f aca="false">G448</f>
        <v>5120.4678</v>
      </c>
      <c r="H447" s="64" t="n">
        <f aca="false">G447/F447*100</f>
        <v>28.852953089159</v>
      </c>
    </row>
    <row r="448" s="209" customFormat="true" ht="24" hidden="false" customHeight="false" outlineLevel="0" collapsed="false">
      <c r="A448" s="63" t="s">
        <v>159</v>
      </c>
      <c r="B448" s="25" t="s">
        <v>435</v>
      </c>
      <c r="C448" s="25" t="s">
        <v>366</v>
      </c>
      <c r="D448" s="25" t="s">
        <v>135</v>
      </c>
      <c r="E448" s="25" t="s">
        <v>160</v>
      </c>
      <c r="F448" s="64" t="n">
        <f aca="false">19100-653.875-699.353</f>
        <v>17746.772</v>
      </c>
      <c r="G448" s="64" t="n">
        <v>5120.4678</v>
      </c>
      <c r="H448" s="64" t="n">
        <f aca="false">G448/F448*100</f>
        <v>28.852953089159</v>
      </c>
    </row>
    <row r="449" s="209" customFormat="true" ht="13.5" hidden="false" customHeight="false" outlineLevel="0" collapsed="false">
      <c r="A449" s="210" t="s">
        <v>436</v>
      </c>
      <c r="B449" s="34" t="s">
        <v>437</v>
      </c>
      <c r="C449" s="34"/>
      <c r="D449" s="34"/>
      <c r="E449" s="52"/>
      <c r="F449" s="55" t="n">
        <f aca="false">F450</f>
        <v>500</v>
      </c>
      <c r="G449" s="55" t="n">
        <f aca="false">G450</f>
        <v>127</v>
      </c>
      <c r="H449" s="55" t="n">
        <f aca="false">G449/F449*100</f>
        <v>25.4</v>
      </c>
    </row>
    <row r="450" s="209" customFormat="true" ht="12.75" hidden="false" customHeight="false" outlineLevel="0" collapsed="false">
      <c r="A450" s="66" t="s">
        <v>412</v>
      </c>
      <c r="B450" s="34" t="s">
        <v>437</v>
      </c>
      <c r="C450" s="34" t="s">
        <v>366</v>
      </c>
      <c r="D450" s="34"/>
      <c r="E450" s="61"/>
      <c r="F450" s="55" t="n">
        <f aca="false">F451</f>
        <v>500</v>
      </c>
      <c r="G450" s="55" t="n">
        <f aca="false">G451</f>
        <v>127</v>
      </c>
      <c r="H450" s="55" t="n">
        <f aca="false">G450/F450*100</f>
        <v>25.4</v>
      </c>
    </row>
    <row r="451" s="209" customFormat="true" ht="12.75" hidden="false" customHeight="false" outlineLevel="0" collapsed="false">
      <c r="A451" s="66" t="s">
        <v>431</v>
      </c>
      <c r="B451" s="34" t="s">
        <v>437</v>
      </c>
      <c r="C451" s="34" t="s">
        <v>366</v>
      </c>
      <c r="D451" s="34" t="s">
        <v>135</v>
      </c>
      <c r="E451" s="61"/>
      <c r="F451" s="55" t="n">
        <f aca="false">F452</f>
        <v>500</v>
      </c>
      <c r="G451" s="55" t="n">
        <f aca="false">G452</f>
        <v>127</v>
      </c>
      <c r="H451" s="55" t="n">
        <f aca="false">G451/F451*100</f>
        <v>25.4</v>
      </c>
    </row>
    <row r="452" s="209" customFormat="true" ht="24" hidden="false" customHeight="false" outlineLevel="0" collapsed="false">
      <c r="A452" s="63" t="s">
        <v>157</v>
      </c>
      <c r="B452" s="25" t="s">
        <v>437</v>
      </c>
      <c r="C452" s="25" t="s">
        <v>366</v>
      </c>
      <c r="D452" s="25" t="s">
        <v>135</v>
      </c>
      <c r="E452" s="25" t="s">
        <v>158</v>
      </c>
      <c r="F452" s="64" t="n">
        <f aca="false">F453</f>
        <v>500</v>
      </c>
      <c r="G452" s="64" t="n">
        <f aca="false">G453</f>
        <v>127</v>
      </c>
      <c r="H452" s="64" t="n">
        <f aca="false">G452/F452*100</f>
        <v>25.4</v>
      </c>
    </row>
    <row r="453" s="209" customFormat="true" ht="24" hidden="false" customHeight="false" outlineLevel="0" collapsed="false">
      <c r="A453" s="63" t="s">
        <v>159</v>
      </c>
      <c r="B453" s="25" t="s">
        <v>437</v>
      </c>
      <c r="C453" s="25" t="s">
        <v>366</v>
      </c>
      <c r="D453" s="25" t="s">
        <v>135</v>
      </c>
      <c r="E453" s="25" t="s">
        <v>160</v>
      </c>
      <c r="F453" s="64" t="n">
        <v>500</v>
      </c>
      <c r="G453" s="64" t="n">
        <v>127</v>
      </c>
      <c r="H453" s="64" t="n">
        <f aca="false">G453/F453*100</f>
        <v>25.4</v>
      </c>
    </row>
    <row r="454" s="209" customFormat="true" ht="24" hidden="false" customHeight="false" outlineLevel="0" collapsed="false">
      <c r="A454" s="54" t="s">
        <v>438</v>
      </c>
      <c r="B454" s="34" t="s">
        <v>439</v>
      </c>
      <c r="C454" s="34"/>
      <c r="D454" s="34"/>
      <c r="E454" s="34"/>
      <c r="F454" s="55" t="n">
        <f aca="false">F455</f>
        <v>450</v>
      </c>
      <c r="G454" s="55" t="n">
        <f aca="false">G455</f>
        <v>364.993</v>
      </c>
      <c r="H454" s="55" t="n">
        <f aca="false">G454/F454*100</f>
        <v>81.1095555555556</v>
      </c>
    </row>
    <row r="455" s="209" customFormat="true" ht="12.75" hidden="false" customHeight="false" outlineLevel="0" collapsed="false">
      <c r="A455" s="66" t="s">
        <v>412</v>
      </c>
      <c r="B455" s="34" t="s">
        <v>439</v>
      </c>
      <c r="C455" s="34" t="s">
        <v>366</v>
      </c>
      <c r="D455" s="34"/>
      <c r="E455" s="61"/>
      <c r="F455" s="55" t="n">
        <f aca="false">F456</f>
        <v>450</v>
      </c>
      <c r="G455" s="55" t="n">
        <f aca="false">G456</f>
        <v>364.993</v>
      </c>
      <c r="H455" s="55" t="n">
        <f aca="false">G455/F455*100</f>
        <v>81.1095555555556</v>
      </c>
    </row>
    <row r="456" s="209" customFormat="true" ht="12.75" hidden="false" customHeight="false" outlineLevel="0" collapsed="false">
      <c r="A456" s="66" t="s">
        <v>431</v>
      </c>
      <c r="B456" s="34" t="s">
        <v>439</v>
      </c>
      <c r="C456" s="34" t="s">
        <v>366</v>
      </c>
      <c r="D456" s="34" t="s">
        <v>135</v>
      </c>
      <c r="E456" s="61"/>
      <c r="F456" s="55" t="n">
        <f aca="false">F457</f>
        <v>450</v>
      </c>
      <c r="G456" s="55" t="n">
        <f aca="false">G457</f>
        <v>364.993</v>
      </c>
      <c r="H456" s="55" t="n">
        <f aca="false">G456/F456*100</f>
        <v>81.1095555555556</v>
      </c>
    </row>
    <row r="457" s="209" customFormat="true" ht="24" hidden="false" customHeight="false" outlineLevel="0" collapsed="false">
      <c r="A457" s="63" t="s">
        <v>157</v>
      </c>
      <c r="B457" s="25" t="s">
        <v>439</v>
      </c>
      <c r="C457" s="25" t="s">
        <v>366</v>
      </c>
      <c r="D457" s="25" t="s">
        <v>135</v>
      </c>
      <c r="E457" s="25" t="s">
        <v>158</v>
      </c>
      <c r="F457" s="64" t="n">
        <f aca="false">F458</f>
        <v>450</v>
      </c>
      <c r="G457" s="64" t="n">
        <f aca="false">G458</f>
        <v>364.993</v>
      </c>
      <c r="H457" s="64" t="n">
        <f aca="false">G457/F457*100</f>
        <v>81.1095555555556</v>
      </c>
    </row>
    <row r="458" s="209" customFormat="true" ht="24" hidden="false" customHeight="false" outlineLevel="0" collapsed="false">
      <c r="A458" s="63" t="s">
        <v>159</v>
      </c>
      <c r="B458" s="25" t="s">
        <v>439</v>
      </c>
      <c r="C458" s="25" t="s">
        <v>366</v>
      </c>
      <c r="D458" s="25" t="s">
        <v>135</v>
      </c>
      <c r="E458" s="25" t="s">
        <v>160</v>
      </c>
      <c r="F458" s="64" t="n">
        <f aca="false">400+50</f>
        <v>450</v>
      </c>
      <c r="G458" s="64" t="n">
        <v>364.993</v>
      </c>
      <c r="H458" s="64" t="n">
        <f aca="false">G458/F458*100</f>
        <v>81.1095555555556</v>
      </c>
    </row>
    <row r="459" s="209" customFormat="true" ht="36" hidden="false" customHeight="false" outlineLevel="0" collapsed="false">
      <c r="A459" s="54" t="s">
        <v>440</v>
      </c>
      <c r="B459" s="34" t="s">
        <v>441</v>
      </c>
      <c r="C459" s="34"/>
      <c r="D459" s="34"/>
      <c r="E459" s="34"/>
      <c r="F459" s="55" t="n">
        <f aca="false">F460</f>
        <v>2000</v>
      </c>
      <c r="G459" s="68" t="n">
        <f aca="false">G460</f>
        <v>0</v>
      </c>
      <c r="H459" s="68" t="n">
        <f aca="false">G459/F459*100</f>
        <v>0</v>
      </c>
    </row>
    <row r="460" s="209" customFormat="true" ht="12.75" hidden="false" customHeight="false" outlineLevel="0" collapsed="false">
      <c r="A460" s="66" t="s">
        <v>412</v>
      </c>
      <c r="B460" s="34" t="s">
        <v>441</v>
      </c>
      <c r="C460" s="34" t="s">
        <v>366</v>
      </c>
      <c r="D460" s="34"/>
      <c r="E460" s="61"/>
      <c r="F460" s="55" t="n">
        <f aca="false">F461</f>
        <v>2000</v>
      </c>
      <c r="G460" s="68" t="n">
        <f aca="false">G461</f>
        <v>0</v>
      </c>
      <c r="H460" s="68" t="n">
        <f aca="false">G460/F460*100</f>
        <v>0</v>
      </c>
    </row>
    <row r="461" s="209" customFormat="true" ht="12.75" hidden="false" customHeight="false" outlineLevel="0" collapsed="false">
      <c r="A461" s="66" t="s">
        <v>431</v>
      </c>
      <c r="B461" s="34" t="s">
        <v>441</v>
      </c>
      <c r="C461" s="34" t="s">
        <v>366</v>
      </c>
      <c r="D461" s="34" t="s">
        <v>135</v>
      </c>
      <c r="E461" s="61"/>
      <c r="F461" s="55" t="n">
        <f aca="false">F462</f>
        <v>2000</v>
      </c>
      <c r="G461" s="68" t="n">
        <f aca="false">G462</f>
        <v>0</v>
      </c>
      <c r="H461" s="68" t="n">
        <f aca="false">G461/F461*100</f>
        <v>0</v>
      </c>
    </row>
    <row r="462" s="209" customFormat="true" ht="24" hidden="false" customHeight="false" outlineLevel="0" collapsed="false">
      <c r="A462" s="63" t="s">
        <v>157</v>
      </c>
      <c r="B462" s="25" t="s">
        <v>441</v>
      </c>
      <c r="C462" s="25" t="s">
        <v>366</v>
      </c>
      <c r="D462" s="25" t="s">
        <v>135</v>
      </c>
      <c r="E462" s="25" t="s">
        <v>158</v>
      </c>
      <c r="F462" s="64" t="n">
        <f aca="false">F463</f>
        <v>2000</v>
      </c>
      <c r="G462" s="65" t="n">
        <f aca="false">G463</f>
        <v>0</v>
      </c>
      <c r="H462" s="65" t="n">
        <f aca="false">G462/F462*100</f>
        <v>0</v>
      </c>
    </row>
    <row r="463" s="209" customFormat="true" ht="24" hidden="false" customHeight="false" outlineLevel="0" collapsed="false">
      <c r="A463" s="63" t="s">
        <v>159</v>
      </c>
      <c r="B463" s="25" t="s">
        <v>441</v>
      </c>
      <c r="C463" s="25" t="s">
        <v>366</v>
      </c>
      <c r="D463" s="25" t="s">
        <v>135</v>
      </c>
      <c r="E463" s="25" t="s">
        <v>160</v>
      </c>
      <c r="F463" s="64" t="n">
        <v>2000</v>
      </c>
      <c r="G463" s="65" t="n">
        <v>0</v>
      </c>
      <c r="H463" s="65" t="n">
        <f aca="false">G463/F463*100</f>
        <v>0</v>
      </c>
    </row>
    <row r="464" s="209" customFormat="true" ht="12.75" hidden="false" customHeight="false" outlineLevel="0" collapsed="false">
      <c r="A464" s="54" t="s">
        <v>442</v>
      </c>
      <c r="B464" s="34" t="s">
        <v>443</v>
      </c>
      <c r="C464" s="34"/>
      <c r="D464" s="34"/>
      <c r="E464" s="34"/>
      <c r="F464" s="55" t="n">
        <f aca="false">F465</f>
        <v>500</v>
      </c>
      <c r="G464" s="55" t="n">
        <f aca="false">G465</f>
        <v>140</v>
      </c>
      <c r="H464" s="55" t="n">
        <f aca="false">G464/F464*100</f>
        <v>28</v>
      </c>
    </row>
    <row r="465" s="209" customFormat="true" ht="12.75" hidden="false" customHeight="false" outlineLevel="0" collapsed="false">
      <c r="A465" s="66" t="s">
        <v>412</v>
      </c>
      <c r="B465" s="34" t="s">
        <v>443</v>
      </c>
      <c r="C465" s="34" t="s">
        <v>366</v>
      </c>
      <c r="D465" s="34"/>
      <c r="E465" s="61"/>
      <c r="F465" s="55" t="n">
        <f aca="false">F466</f>
        <v>500</v>
      </c>
      <c r="G465" s="55" t="n">
        <f aca="false">G466</f>
        <v>140</v>
      </c>
      <c r="H465" s="55" t="n">
        <f aca="false">G465/F465*100</f>
        <v>28</v>
      </c>
    </row>
    <row r="466" s="209" customFormat="true" ht="12.75" hidden="false" customHeight="false" outlineLevel="0" collapsed="false">
      <c r="A466" s="66" t="s">
        <v>431</v>
      </c>
      <c r="B466" s="34" t="s">
        <v>443</v>
      </c>
      <c r="C466" s="34" t="s">
        <v>366</v>
      </c>
      <c r="D466" s="34" t="s">
        <v>135</v>
      </c>
      <c r="E466" s="61"/>
      <c r="F466" s="55" t="n">
        <f aca="false">F467</f>
        <v>500</v>
      </c>
      <c r="G466" s="55" t="n">
        <f aca="false">G467</f>
        <v>140</v>
      </c>
      <c r="H466" s="55" t="n">
        <f aca="false">G466/F466*100</f>
        <v>28</v>
      </c>
    </row>
    <row r="467" s="209" customFormat="true" ht="24" hidden="false" customHeight="false" outlineLevel="0" collapsed="false">
      <c r="A467" s="63" t="s">
        <v>157</v>
      </c>
      <c r="B467" s="25" t="s">
        <v>443</v>
      </c>
      <c r="C467" s="25" t="s">
        <v>366</v>
      </c>
      <c r="D467" s="25" t="s">
        <v>135</v>
      </c>
      <c r="E467" s="25" t="s">
        <v>158</v>
      </c>
      <c r="F467" s="64" t="n">
        <f aca="false">F468</f>
        <v>500</v>
      </c>
      <c r="G467" s="64" t="n">
        <f aca="false">G468</f>
        <v>140</v>
      </c>
      <c r="H467" s="64" t="n">
        <f aca="false">G467/F467*100</f>
        <v>28</v>
      </c>
    </row>
    <row r="468" s="209" customFormat="true" ht="24" hidden="false" customHeight="false" outlineLevel="0" collapsed="false">
      <c r="A468" s="63" t="s">
        <v>159</v>
      </c>
      <c r="B468" s="25" t="s">
        <v>443</v>
      </c>
      <c r="C468" s="25" t="s">
        <v>366</v>
      </c>
      <c r="D468" s="25" t="s">
        <v>135</v>
      </c>
      <c r="E468" s="25" t="s">
        <v>160</v>
      </c>
      <c r="F468" s="64" t="n">
        <v>500</v>
      </c>
      <c r="G468" s="64" t="n">
        <v>140</v>
      </c>
      <c r="H468" s="64" t="n">
        <f aca="false">G468/F468*100</f>
        <v>28</v>
      </c>
    </row>
    <row r="469" s="209" customFormat="true" ht="24" hidden="false" customHeight="false" outlineLevel="0" collapsed="false">
      <c r="A469" s="54" t="s">
        <v>444</v>
      </c>
      <c r="B469" s="34" t="s">
        <v>445</v>
      </c>
      <c r="C469" s="34"/>
      <c r="D469" s="34"/>
      <c r="E469" s="34"/>
      <c r="F469" s="55" t="n">
        <f aca="false">F470</f>
        <v>700</v>
      </c>
      <c r="G469" s="68" t="n">
        <f aca="false">G470</f>
        <v>0</v>
      </c>
      <c r="H469" s="68" t="n">
        <f aca="false">G469/F469*100</f>
        <v>0</v>
      </c>
    </row>
    <row r="470" s="209" customFormat="true" ht="12.75" hidden="false" customHeight="false" outlineLevel="0" collapsed="false">
      <c r="A470" s="66" t="s">
        <v>412</v>
      </c>
      <c r="B470" s="34" t="s">
        <v>445</v>
      </c>
      <c r="C470" s="34" t="s">
        <v>366</v>
      </c>
      <c r="D470" s="34"/>
      <c r="E470" s="61"/>
      <c r="F470" s="55" t="n">
        <f aca="false">F471</f>
        <v>700</v>
      </c>
      <c r="G470" s="68" t="n">
        <f aca="false">G471</f>
        <v>0</v>
      </c>
      <c r="H470" s="68" t="n">
        <f aca="false">G470/F470*100</f>
        <v>0</v>
      </c>
    </row>
    <row r="471" s="209" customFormat="true" ht="12.75" hidden="false" customHeight="false" outlineLevel="0" collapsed="false">
      <c r="A471" s="66" t="s">
        <v>431</v>
      </c>
      <c r="B471" s="34" t="s">
        <v>445</v>
      </c>
      <c r="C471" s="34" t="s">
        <v>366</v>
      </c>
      <c r="D471" s="34" t="s">
        <v>135</v>
      </c>
      <c r="E471" s="61"/>
      <c r="F471" s="55" t="n">
        <f aca="false">F472</f>
        <v>700</v>
      </c>
      <c r="G471" s="68" t="n">
        <f aca="false">G472</f>
        <v>0</v>
      </c>
      <c r="H471" s="68" t="n">
        <f aca="false">G471/F471*100</f>
        <v>0</v>
      </c>
    </row>
    <row r="472" s="209" customFormat="true" ht="24" hidden="false" customHeight="false" outlineLevel="0" collapsed="false">
      <c r="A472" s="63" t="s">
        <v>157</v>
      </c>
      <c r="B472" s="25" t="s">
        <v>445</v>
      </c>
      <c r="C472" s="25" t="s">
        <v>366</v>
      </c>
      <c r="D472" s="25" t="s">
        <v>135</v>
      </c>
      <c r="E472" s="25" t="s">
        <v>158</v>
      </c>
      <c r="F472" s="64" t="n">
        <f aca="false">F473</f>
        <v>700</v>
      </c>
      <c r="G472" s="65" t="n">
        <f aca="false">G473</f>
        <v>0</v>
      </c>
      <c r="H472" s="65" t="n">
        <f aca="false">G472/F472*100</f>
        <v>0</v>
      </c>
    </row>
    <row r="473" s="209" customFormat="true" ht="24" hidden="false" customHeight="false" outlineLevel="0" collapsed="false">
      <c r="A473" s="63" t="s">
        <v>159</v>
      </c>
      <c r="B473" s="25" t="s">
        <v>445</v>
      </c>
      <c r="C473" s="25" t="s">
        <v>366</v>
      </c>
      <c r="D473" s="25" t="s">
        <v>135</v>
      </c>
      <c r="E473" s="25" t="s">
        <v>160</v>
      </c>
      <c r="F473" s="64" t="n">
        <v>700</v>
      </c>
      <c r="G473" s="65" t="n">
        <v>0</v>
      </c>
      <c r="H473" s="65" t="n">
        <f aca="false">G473/F473*100</f>
        <v>0</v>
      </c>
    </row>
    <row r="474" s="209" customFormat="true" ht="24" hidden="false" customHeight="false" outlineLevel="0" collapsed="false">
      <c r="A474" s="54" t="s">
        <v>446</v>
      </c>
      <c r="B474" s="34" t="s">
        <v>447</v>
      </c>
      <c r="C474" s="34"/>
      <c r="D474" s="34"/>
      <c r="E474" s="34"/>
      <c r="F474" s="55" t="n">
        <f aca="false">F475</f>
        <v>300</v>
      </c>
      <c r="G474" s="55" t="n">
        <f aca="false">G475</f>
        <v>300</v>
      </c>
      <c r="H474" s="55" t="n">
        <f aca="false">G474/F474*100</f>
        <v>100</v>
      </c>
    </row>
    <row r="475" s="209" customFormat="true" ht="12.75" hidden="false" customHeight="false" outlineLevel="0" collapsed="false">
      <c r="A475" s="66" t="s">
        <v>412</v>
      </c>
      <c r="B475" s="34" t="s">
        <v>447</v>
      </c>
      <c r="C475" s="34" t="s">
        <v>366</v>
      </c>
      <c r="D475" s="34"/>
      <c r="E475" s="61"/>
      <c r="F475" s="55" t="n">
        <f aca="false">F476</f>
        <v>300</v>
      </c>
      <c r="G475" s="55" t="n">
        <f aca="false">G476</f>
        <v>300</v>
      </c>
      <c r="H475" s="55" t="n">
        <f aca="false">G475/F475*100</f>
        <v>100</v>
      </c>
    </row>
    <row r="476" s="209" customFormat="true" ht="12.75" hidden="false" customHeight="false" outlineLevel="0" collapsed="false">
      <c r="A476" s="66" t="s">
        <v>431</v>
      </c>
      <c r="B476" s="34" t="s">
        <v>447</v>
      </c>
      <c r="C476" s="34" t="s">
        <v>366</v>
      </c>
      <c r="D476" s="34" t="s">
        <v>135</v>
      </c>
      <c r="E476" s="61"/>
      <c r="F476" s="55" t="n">
        <f aca="false">F477</f>
        <v>300</v>
      </c>
      <c r="G476" s="55" t="n">
        <f aca="false">G477</f>
        <v>300</v>
      </c>
      <c r="H476" s="55" t="n">
        <f aca="false">G476/F476*100</f>
        <v>100</v>
      </c>
    </row>
    <row r="477" s="209" customFormat="true" ht="24" hidden="false" customHeight="false" outlineLevel="0" collapsed="false">
      <c r="A477" s="63" t="s">
        <v>157</v>
      </c>
      <c r="B477" s="25" t="s">
        <v>447</v>
      </c>
      <c r="C477" s="25" t="s">
        <v>366</v>
      </c>
      <c r="D477" s="25" t="s">
        <v>135</v>
      </c>
      <c r="E477" s="25" t="s">
        <v>158</v>
      </c>
      <c r="F477" s="64" t="n">
        <f aca="false">F478</f>
        <v>300</v>
      </c>
      <c r="G477" s="64" t="n">
        <f aca="false">G478</f>
        <v>300</v>
      </c>
      <c r="H477" s="64" t="n">
        <f aca="false">G477/F477*100</f>
        <v>100</v>
      </c>
    </row>
    <row r="478" s="209" customFormat="true" ht="24" hidden="false" customHeight="false" outlineLevel="0" collapsed="false">
      <c r="A478" s="63" t="s">
        <v>159</v>
      </c>
      <c r="B478" s="25" t="s">
        <v>447</v>
      </c>
      <c r="C478" s="25" t="s">
        <v>366</v>
      </c>
      <c r="D478" s="25" t="s">
        <v>135</v>
      </c>
      <c r="E478" s="25" t="s">
        <v>160</v>
      </c>
      <c r="F478" s="64" t="n">
        <v>300</v>
      </c>
      <c r="G478" s="64" t="n">
        <v>300</v>
      </c>
      <c r="H478" s="64" t="n">
        <f aca="false">G478/F478*100</f>
        <v>100</v>
      </c>
    </row>
    <row r="479" s="209" customFormat="true" ht="27" hidden="false" customHeight="false" outlineLevel="0" collapsed="false">
      <c r="A479" s="79" t="s">
        <v>406</v>
      </c>
      <c r="B479" s="52" t="s">
        <v>407</v>
      </c>
      <c r="C479" s="52"/>
      <c r="D479" s="52"/>
      <c r="E479" s="52"/>
      <c r="F479" s="53" t="n">
        <f aca="false">F480+F485</f>
        <v>2149.353</v>
      </c>
      <c r="G479" s="53" t="n">
        <f aca="false">G480+G485</f>
        <v>1850.243</v>
      </c>
      <c r="H479" s="53" t="n">
        <f aca="false">G479/F479*100</f>
        <v>86.0837191471108</v>
      </c>
    </row>
    <row r="480" s="209" customFormat="true" ht="12.75" hidden="false" customHeight="false" outlineLevel="0" collapsed="false">
      <c r="A480" s="35" t="s">
        <v>408</v>
      </c>
      <c r="B480" s="34" t="s">
        <v>409</v>
      </c>
      <c r="C480" s="34"/>
      <c r="D480" s="34"/>
      <c r="E480" s="34"/>
      <c r="F480" s="55" t="n">
        <f aca="false">F481</f>
        <v>1849.353</v>
      </c>
      <c r="G480" s="55" t="n">
        <f aca="false">G481</f>
        <v>1778.657</v>
      </c>
      <c r="H480" s="55" t="n">
        <f aca="false">G480/F480*100</f>
        <v>96.177257667952</v>
      </c>
    </row>
    <row r="481" s="209" customFormat="true" ht="12.75" hidden="false" customHeight="false" outlineLevel="0" collapsed="false">
      <c r="A481" s="66" t="s">
        <v>323</v>
      </c>
      <c r="B481" s="34" t="s">
        <v>409</v>
      </c>
      <c r="C481" s="34" t="s">
        <v>166</v>
      </c>
      <c r="D481" s="34"/>
      <c r="E481" s="34"/>
      <c r="F481" s="55" t="n">
        <f aca="false">F482</f>
        <v>1849.353</v>
      </c>
      <c r="G481" s="55" t="n">
        <f aca="false">G482</f>
        <v>1778.657</v>
      </c>
      <c r="H481" s="55" t="n">
        <f aca="false">G481/F481*100</f>
        <v>96.177257667952</v>
      </c>
    </row>
    <row r="482" s="209" customFormat="true" ht="12.75" hidden="false" customHeight="false" outlineLevel="0" collapsed="false">
      <c r="A482" s="66" t="s">
        <v>324</v>
      </c>
      <c r="B482" s="34" t="s">
        <v>409</v>
      </c>
      <c r="C482" s="34" t="s">
        <v>166</v>
      </c>
      <c r="D482" s="34" t="s">
        <v>166</v>
      </c>
      <c r="E482" s="34"/>
      <c r="F482" s="55" t="n">
        <f aca="false">F483</f>
        <v>1849.353</v>
      </c>
      <c r="G482" s="55" t="n">
        <f aca="false">G483</f>
        <v>1778.657</v>
      </c>
      <c r="H482" s="55" t="n">
        <f aca="false">G482/F482*100</f>
        <v>96.177257667952</v>
      </c>
    </row>
    <row r="483" s="209" customFormat="true" ht="24" hidden="false" customHeight="false" outlineLevel="0" collapsed="false">
      <c r="A483" s="63" t="s">
        <v>157</v>
      </c>
      <c r="B483" s="25" t="s">
        <v>409</v>
      </c>
      <c r="C483" s="25" t="s">
        <v>166</v>
      </c>
      <c r="D483" s="25" t="s">
        <v>166</v>
      </c>
      <c r="E483" s="25" t="s">
        <v>158</v>
      </c>
      <c r="F483" s="64" t="n">
        <f aca="false">F484</f>
        <v>1849.353</v>
      </c>
      <c r="G483" s="64" t="n">
        <f aca="false">G484</f>
        <v>1778.657</v>
      </c>
      <c r="H483" s="64" t="n">
        <f aca="false">G483/F483*100</f>
        <v>96.177257667952</v>
      </c>
    </row>
    <row r="484" s="209" customFormat="true" ht="24" hidden="false" customHeight="false" outlineLevel="0" collapsed="false">
      <c r="A484" s="63" t="s">
        <v>159</v>
      </c>
      <c r="B484" s="25" t="s">
        <v>409</v>
      </c>
      <c r="C484" s="25" t="s">
        <v>166</v>
      </c>
      <c r="D484" s="25" t="s">
        <v>166</v>
      </c>
      <c r="E484" s="25" t="s">
        <v>160</v>
      </c>
      <c r="F484" s="64" t="n">
        <f aca="false">2000-150.647</f>
        <v>1849.353</v>
      </c>
      <c r="G484" s="64" t="n">
        <v>1778.657</v>
      </c>
      <c r="H484" s="64" t="n">
        <f aca="false">G484/F484*100</f>
        <v>96.177257667952</v>
      </c>
    </row>
    <row r="485" s="209" customFormat="true" ht="12.75" hidden="false" customHeight="false" outlineLevel="0" collapsed="false">
      <c r="A485" s="35" t="s">
        <v>410</v>
      </c>
      <c r="B485" s="34" t="s">
        <v>411</v>
      </c>
      <c r="C485" s="34"/>
      <c r="D485" s="34"/>
      <c r="E485" s="34"/>
      <c r="F485" s="55" t="n">
        <f aca="false">F486</f>
        <v>300</v>
      </c>
      <c r="G485" s="55" t="n">
        <f aca="false">G486</f>
        <v>71.586</v>
      </c>
      <c r="H485" s="55" t="n">
        <f aca="false">G485/F485*100</f>
        <v>23.862</v>
      </c>
    </row>
    <row r="486" s="209" customFormat="true" ht="12.75" hidden="false" customHeight="false" outlineLevel="0" collapsed="false">
      <c r="A486" s="66" t="s">
        <v>323</v>
      </c>
      <c r="B486" s="34" t="s">
        <v>411</v>
      </c>
      <c r="C486" s="34" t="s">
        <v>166</v>
      </c>
      <c r="D486" s="34"/>
      <c r="E486" s="34"/>
      <c r="F486" s="55" t="n">
        <f aca="false">F487</f>
        <v>300</v>
      </c>
      <c r="G486" s="55" t="n">
        <f aca="false">G487</f>
        <v>71.586</v>
      </c>
      <c r="H486" s="55" t="n">
        <f aca="false">G486/F486*100</f>
        <v>23.862</v>
      </c>
    </row>
    <row r="487" s="209" customFormat="true" ht="12.75" hidden="false" customHeight="false" outlineLevel="0" collapsed="false">
      <c r="A487" s="66" t="s">
        <v>324</v>
      </c>
      <c r="B487" s="34" t="s">
        <v>411</v>
      </c>
      <c r="C487" s="34" t="s">
        <v>166</v>
      </c>
      <c r="D487" s="34" t="s">
        <v>166</v>
      </c>
      <c r="E487" s="34"/>
      <c r="F487" s="55" t="n">
        <f aca="false">F488</f>
        <v>300</v>
      </c>
      <c r="G487" s="55" t="n">
        <f aca="false">G488</f>
        <v>71.586</v>
      </c>
      <c r="H487" s="55" t="n">
        <f aca="false">G487/F487*100</f>
        <v>23.862</v>
      </c>
    </row>
    <row r="488" s="94" customFormat="true" ht="24" hidden="false" customHeight="false" outlineLevel="0" collapsed="false">
      <c r="A488" s="63" t="s">
        <v>157</v>
      </c>
      <c r="B488" s="25" t="s">
        <v>411</v>
      </c>
      <c r="C488" s="25" t="s">
        <v>166</v>
      </c>
      <c r="D488" s="25" t="s">
        <v>166</v>
      </c>
      <c r="E488" s="25" t="s">
        <v>158</v>
      </c>
      <c r="F488" s="64" t="n">
        <f aca="false">F489</f>
        <v>300</v>
      </c>
      <c r="G488" s="64" t="n">
        <f aca="false">G489</f>
        <v>71.586</v>
      </c>
      <c r="H488" s="64" t="n">
        <f aca="false">G488/F488*100</f>
        <v>23.862</v>
      </c>
    </row>
    <row r="489" s="94" customFormat="true" ht="24" hidden="false" customHeight="false" outlineLevel="0" collapsed="false">
      <c r="A489" s="63" t="s">
        <v>159</v>
      </c>
      <c r="B489" s="25" t="s">
        <v>411</v>
      </c>
      <c r="C489" s="25" t="s">
        <v>166</v>
      </c>
      <c r="D489" s="25" t="s">
        <v>166</v>
      </c>
      <c r="E489" s="25" t="s">
        <v>160</v>
      </c>
      <c r="F489" s="64" t="n">
        <v>300</v>
      </c>
      <c r="G489" s="64" t="n">
        <v>71.586</v>
      </c>
      <c r="H489" s="64" t="n">
        <f aca="false">G489/F489*100</f>
        <v>23.862</v>
      </c>
    </row>
    <row r="490" s="94" customFormat="true" ht="27" hidden="false" customHeight="false" outlineLevel="0" collapsed="false">
      <c r="A490" s="79" t="s">
        <v>402</v>
      </c>
      <c r="B490" s="52" t="s">
        <v>403</v>
      </c>
      <c r="C490" s="52"/>
      <c r="D490" s="52"/>
      <c r="E490" s="52"/>
      <c r="F490" s="53" t="n">
        <f aca="false">F491+F497+F503+F509+F514+F519+F524</f>
        <v>130910.975</v>
      </c>
      <c r="G490" s="53" t="n">
        <f aca="false">G491+G497+G503+G509+G514+G519+G524</f>
        <v>60950.86173</v>
      </c>
      <c r="H490" s="53" t="n">
        <f aca="false">G490/F490*100</f>
        <v>46.5590159495795</v>
      </c>
    </row>
    <row r="491" s="94" customFormat="true" ht="36" hidden="false" customHeight="false" outlineLevel="0" collapsed="false">
      <c r="A491" s="54" t="s">
        <v>404</v>
      </c>
      <c r="B491" s="34" t="s">
        <v>405</v>
      </c>
      <c r="C491" s="34"/>
      <c r="D491" s="34"/>
      <c r="E491" s="34"/>
      <c r="F491" s="55" t="n">
        <f aca="false">F492</f>
        <v>69903.875</v>
      </c>
      <c r="G491" s="55" t="n">
        <f aca="false">G492</f>
        <v>32146.56903</v>
      </c>
      <c r="H491" s="55" t="n">
        <f aca="false">G491/F491*100</f>
        <v>45.9868198007621</v>
      </c>
    </row>
    <row r="492" s="94" customFormat="true" ht="12.75" hidden="false" customHeight="false" outlineLevel="0" collapsed="false">
      <c r="A492" s="66" t="s">
        <v>323</v>
      </c>
      <c r="B492" s="34" t="s">
        <v>405</v>
      </c>
      <c r="C492" s="34" t="s">
        <v>166</v>
      </c>
      <c r="D492" s="34"/>
      <c r="E492" s="34"/>
      <c r="F492" s="55" t="n">
        <f aca="false">F493</f>
        <v>69903.875</v>
      </c>
      <c r="G492" s="55" t="n">
        <f aca="false">G493</f>
        <v>32146.56903</v>
      </c>
      <c r="H492" s="55" t="n">
        <f aca="false">G492/F492*100</f>
        <v>45.9868198007621</v>
      </c>
    </row>
    <row r="493" s="94" customFormat="true" ht="12.75" hidden="false" customHeight="false" outlineLevel="0" collapsed="false">
      <c r="A493" s="54" t="s">
        <v>330</v>
      </c>
      <c r="B493" s="34" t="s">
        <v>405</v>
      </c>
      <c r="C493" s="34" t="s">
        <v>166</v>
      </c>
      <c r="D493" s="34" t="s">
        <v>246</v>
      </c>
      <c r="E493" s="34"/>
      <c r="F493" s="55" t="n">
        <f aca="false">F494</f>
        <v>69903.875</v>
      </c>
      <c r="G493" s="55" t="n">
        <f aca="false">G494</f>
        <v>32146.56903</v>
      </c>
      <c r="H493" s="55" t="n">
        <f aca="false">G493/F493*100</f>
        <v>45.9868198007621</v>
      </c>
    </row>
    <row r="494" s="94" customFormat="true" ht="24" hidden="false" customHeight="false" outlineLevel="0" collapsed="false">
      <c r="A494" s="76" t="s">
        <v>337</v>
      </c>
      <c r="B494" s="61" t="s">
        <v>405</v>
      </c>
      <c r="C494" s="61" t="s">
        <v>166</v>
      </c>
      <c r="D494" s="61" t="s">
        <v>246</v>
      </c>
      <c r="E494" s="57"/>
      <c r="F494" s="58" t="n">
        <f aca="false">F495</f>
        <v>69903.875</v>
      </c>
      <c r="G494" s="58" t="n">
        <f aca="false">G495</f>
        <v>32146.56903</v>
      </c>
      <c r="H494" s="58" t="n">
        <f aca="false">G494/F494*100</f>
        <v>45.9868198007621</v>
      </c>
    </row>
    <row r="495" s="94" customFormat="true" ht="24" hidden="false" customHeight="false" outlineLevel="0" collapsed="false">
      <c r="A495" s="63" t="s">
        <v>271</v>
      </c>
      <c r="B495" s="25" t="s">
        <v>405</v>
      </c>
      <c r="C495" s="25" t="s">
        <v>166</v>
      </c>
      <c r="D495" s="25" t="s">
        <v>246</v>
      </c>
      <c r="E495" s="25" t="s">
        <v>272</v>
      </c>
      <c r="F495" s="64" t="n">
        <f aca="false">F496</f>
        <v>69903.875</v>
      </c>
      <c r="G495" s="64" t="n">
        <f aca="false">G496</f>
        <v>32146.56903</v>
      </c>
      <c r="H495" s="64" t="n">
        <f aca="false">G495/F495*100</f>
        <v>45.9868198007621</v>
      </c>
    </row>
    <row r="496" s="94" customFormat="true" ht="12.75" hidden="false" customHeight="false" outlineLevel="0" collapsed="false">
      <c r="A496" s="63" t="s">
        <v>310</v>
      </c>
      <c r="B496" s="25" t="s">
        <v>405</v>
      </c>
      <c r="C496" s="25" t="s">
        <v>166</v>
      </c>
      <c r="D496" s="25" t="s">
        <v>246</v>
      </c>
      <c r="E496" s="25" t="s">
        <v>311</v>
      </c>
      <c r="F496" s="64" t="n">
        <f aca="false">69000+653.875+250</f>
        <v>69903.875</v>
      </c>
      <c r="G496" s="64" t="n">
        <v>32146.56903</v>
      </c>
      <c r="H496" s="64" t="n">
        <f aca="false">G496/F496*100</f>
        <v>45.9868198007621</v>
      </c>
    </row>
    <row r="497" s="94" customFormat="true" ht="24" hidden="false" customHeight="false" outlineLevel="0" collapsed="false">
      <c r="A497" s="54" t="s">
        <v>420</v>
      </c>
      <c r="B497" s="34" t="s">
        <v>423</v>
      </c>
      <c r="C497" s="34"/>
      <c r="D497" s="34"/>
      <c r="E497" s="34"/>
      <c r="F497" s="55" t="n">
        <f aca="false">F498</f>
        <v>21999.5</v>
      </c>
      <c r="G497" s="55" t="n">
        <f aca="false">G498</f>
        <v>9313.97088</v>
      </c>
      <c r="H497" s="55" t="n">
        <f aca="false">G497/F497*100</f>
        <v>42.33719348167</v>
      </c>
    </row>
    <row r="498" s="94" customFormat="true" ht="12.75" hidden="false" customHeight="false" outlineLevel="0" collapsed="false">
      <c r="A498" s="66" t="s">
        <v>412</v>
      </c>
      <c r="B498" s="34" t="s">
        <v>423</v>
      </c>
      <c r="C498" s="34" t="s">
        <v>366</v>
      </c>
      <c r="D498" s="34"/>
      <c r="E498" s="34"/>
      <c r="F498" s="55" t="n">
        <f aca="false">F499</f>
        <v>21999.5</v>
      </c>
      <c r="G498" s="55" t="n">
        <f aca="false">G499</f>
        <v>9313.97088</v>
      </c>
      <c r="H498" s="55" t="n">
        <f aca="false">G498/F498*100</f>
        <v>42.33719348167</v>
      </c>
    </row>
    <row r="499" s="94" customFormat="true" ht="12.75" hidden="false" customHeight="false" outlineLevel="0" collapsed="false">
      <c r="A499" s="66" t="s">
        <v>413</v>
      </c>
      <c r="B499" s="34" t="s">
        <v>423</v>
      </c>
      <c r="C499" s="34" t="s">
        <v>366</v>
      </c>
      <c r="D499" s="34" t="s">
        <v>131</v>
      </c>
      <c r="E499" s="34"/>
      <c r="F499" s="55" t="n">
        <f aca="false">F500</f>
        <v>21999.5</v>
      </c>
      <c r="G499" s="55" t="n">
        <f aca="false">G500</f>
        <v>9313.97088</v>
      </c>
      <c r="H499" s="55" t="n">
        <f aca="false">G499/F499*100</f>
        <v>42.33719348167</v>
      </c>
    </row>
    <row r="500" s="94" customFormat="true" ht="12.75" hidden="false" customHeight="false" outlineLevel="0" collapsed="false">
      <c r="A500" s="76" t="s">
        <v>422</v>
      </c>
      <c r="B500" s="61" t="s">
        <v>423</v>
      </c>
      <c r="C500" s="61" t="s">
        <v>366</v>
      </c>
      <c r="D500" s="61" t="s">
        <v>131</v>
      </c>
      <c r="E500" s="57"/>
      <c r="F500" s="62" t="n">
        <f aca="false">F501</f>
        <v>21999.5</v>
      </c>
      <c r="G500" s="62" t="n">
        <f aca="false">G501</f>
        <v>9313.97088</v>
      </c>
      <c r="H500" s="58" t="n">
        <f aca="false">G500/F500*100</f>
        <v>42.33719348167</v>
      </c>
    </row>
    <row r="501" s="94" customFormat="true" ht="24" hidden="false" customHeight="false" outlineLevel="0" collapsed="false">
      <c r="A501" s="63" t="s">
        <v>271</v>
      </c>
      <c r="B501" s="25" t="s">
        <v>423</v>
      </c>
      <c r="C501" s="25" t="s">
        <v>366</v>
      </c>
      <c r="D501" s="25" t="s">
        <v>131</v>
      </c>
      <c r="E501" s="25" t="s">
        <v>272</v>
      </c>
      <c r="F501" s="64" t="n">
        <f aca="false">F502</f>
        <v>21999.5</v>
      </c>
      <c r="G501" s="64" t="n">
        <f aca="false">G502</f>
        <v>9313.97088</v>
      </c>
      <c r="H501" s="64" t="n">
        <f aca="false">G501/F501*100</f>
        <v>42.33719348167</v>
      </c>
    </row>
    <row r="502" s="94" customFormat="true" ht="12.75" hidden="false" customHeight="false" outlineLevel="0" collapsed="false">
      <c r="A502" s="63" t="s">
        <v>310</v>
      </c>
      <c r="B502" s="25" t="s">
        <v>423</v>
      </c>
      <c r="C502" s="25" t="s">
        <v>366</v>
      </c>
      <c r="D502" s="25" t="s">
        <v>131</v>
      </c>
      <c r="E502" s="25" t="s">
        <v>311</v>
      </c>
      <c r="F502" s="64" t="n">
        <f aca="false">22000-0.5</f>
        <v>21999.5</v>
      </c>
      <c r="G502" s="64" t="n">
        <v>9313.97088</v>
      </c>
      <c r="H502" s="64" t="n">
        <f aca="false">G502/F502*100</f>
        <v>42.33719348167</v>
      </c>
    </row>
    <row r="503" s="94" customFormat="true" ht="25.5" hidden="false" customHeight="false" outlineLevel="0" collapsed="false">
      <c r="A503" s="103" t="s">
        <v>414</v>
      </c>
      <c r="B503" s="34" t="s">
        <v>417</v>
      </c>
      <c r="C503" s="34"/>
      <c r="D503" s="34"/>
      <c r="E503" s="34"/>
      <c r="F503" s="55" t="n">
        <f aca="false">F504</f>
        <v>12550</v>
      </c>
      <c r="G503" s="55" t="n">
        <f aca="false">G504</f>
        <v>5321.86621</v>
      </c>
      <c r="H503" s="55" t="n">
        <f aca="false">G503/F503*100</f>
        <v>42.4053084462151</v>
      </c>
    </row>
    <row r="504" s="94" customFormat="true" ht="12.75" hidden="false" customHeight="false" outlineLevel="0" collapsed="false">
      <c r="A504" s="66" t="s">
        <v>412</v>
      </c>
      <c r="B504" s="34" t="s">
        <v>417</v>
      </c>
      <c r="C504" s="34" t="s">
        <v>366</v>
      </c>
      <c r="D504" s="34"/>
      <c r="E504" s="34"/>
      <c r="F504" s="55" t="n">
        <f aca="false">F505</f>
        <v>12550</v>
      </c>
      <c r="G504" s="55" t="n">
        <f aca="false">G505</f>
        <v>5321.86621</v>
      </c>
      <c r="H504" s="55" t="n">
        <f aca="false">G504/F504*100</f>
        <v>42.4053084462151</v>
      </c>
    </row>
    <row r="505" s="94" customFormat="true" ht="12.75" hidden="false" customHeight="false" outlineLevel="0" collapsed="false">
      <c r="A505" s="66" t="s">
        <v>413</v>
      </c>
      <c r="B505" s="34" t="s">
        <v>417</v>
      </c>
      <c r="C505" s="34" t="s">
        <v>366</v>
      </c>
      <c r="D505" s="34" t="s">
        <v>131</v>
      </c>
      <c r="E505" s="34"/>
      <c r="F505" s="55" t="n">
        <f aca="false">F506</f>
        <v>12550</v>
      </c>
      <c r="G505" s="55" t="n">
        <f aca="false">G506</f>
        <v>5321.86621</v>
      </c>
      <c r="H505" s="55" t="n">
        <f aca="false">G505/F505*100</f>
        <v>42.4053084462151</v>
      </c>
    </row>
    <row r="506" s="94" customFormat="true" ht="24" hidden="false" customHeight="false" outlineLevel="0" collapsed="false">
      <c r="A506" s="76" t="s">
        <v>416</v>
      </c>
      <c r="B506" s="61" t="s">
        <v>417</v>
      </c>
      <c r="C506" s="25" t="s">
        <v>366</v>
      </c>
      <c r="D506" s="25" t="s">
        <v>131</v>
      </c>
      <c r="E506" s="61"/>
      <c r="F506" s="62" t="n">
        <f aca="false">F507</f>
        <v>12550</v>
      </c>
      <c r="G506" s="62" t="n">
        <f aca="false">G507</f>
        <v>5321.86621</v>
      </c>
      <c r="H506" s="62" t="n">
        <f aca="false">G506/F506*100</f>
        <v>42.4053084462151</v>
      </c>
    </row>
    <row r="507" s="94" customFormat="true" ht="24" hidden="false" customHeight="false" outlineLevel="0" collapsed="false">
      <c r="A507" s="63" t="s">
        <v>271</v>
      </c>
      <c r="B507" s="25" t="s">
        <v>417</v>
      </c>
      <c r="C507" s="25" t="s">
        <v>366</v>
      </c>
      <c r="D507" s="25" t="s">
        <v>131</v>
      </c>
      <c r="E507" s="25" t="s">
        <v>272</v>
      </c>
      <c r="F507" s="64" t="n">
        <f aca="false">F508</f>
        <v>12550</v>
      </c>
      <c r="G507" s="64" t="n">
        <f aca="false">G508</f>
        <v>5321.86621</v>
      </c>
      <c r="H507" s="64" t="n">
        <f aca="false">G507/F507*100</f>
        <v>42.4053084462151</v>
      </c>
    </row>
    <row r="508" s="209" customFormat="true" ht="12.75" hidden="false" customHeight="false" outlineLevel="0" collapsed="false">
      <c r="A508" s="63" t="s">
        <v>310</v>
      </c>
      <c r="B508" s="25" t="s">
        <v>417</v>
      </c>
      <c r="C508" s="25" t="s">
        <v>366</v>
      </c>
      <c r="D508" s="25" t="s">
        <v>131</v>
      </c>
      <c r="E508" s="25" t="s">
        <v>311</v>
      </c>
      <c r="F508" s="64" t="n">
        <f aca="false">12000+400+150</f>
        <v>12550</v>
      </c>
      <c r="G508" s="64" t="n">
        <v>5321.86621</v>
      </c>
      <c r="H508" s="64" t="n">
        <f aca="false">G508/F508*100</f>
        <v>42.4053084462151</v>
      </c>
    </row>
    <row r="509" s="94" customFormat="true" ht="24" hidden="false" customHeight="false" outlineLevel="0" collapsed="false">
      <c r="A509" s="60" t="s">
        <v>418</v>
      </c>
      <c r="B509" s="57" t="s">
        <v>419</v>
      </c>
      <c r="C509" s="57"/>
      <c r="D509" s="57"/>
      <c r="E509" s="57"/>
      <c r="F509" s="62" t="n">
        <f aca="false">F510</f>
        <v>26381</v>
      </c>
      <c r="G509" s="62" t="n">
        <f aca="false">G510</f>
        <v>14168.45561</v>
      </c>
      <c r="H509" s="62" t="n">
        <f aca="false">G509/F509*100</f>
        <v>53.7070452598461</v>
      </c>
    </row>
    <row r="510" s="94" customFormat="true" ht="12.75" hidden="false" customHeight="false" outlineLevel="0" collapsed="false">
      <c r="A510" s="66" t="s">
        <v>412</v>
      </c>
      <c r="B510" s="34" t="s">
        <v>419</v>
      </c>
      <c r="C510" s="34" t="s">
        <v>366</v>
      </c>
      <c r="D510" s="34"/>
      <c r="E510" s="57"/>
      <c r="F510" s="55" t="n">
        <f aca="false">F511</f>
        <v>26381</v>
      </c>
      <c r="G510" s="55" t="n">
        <f aca="false">G511</f>
        <v>14168.45561</v>
      </c>
      <c r="H510" s="55" t="n">
        <f aca="false">G510/F510*100</f>
        <v>53.7070452598461</v>
      </c>
    </row>
    <row r="511" s="94" customFormat="true" ht="12.75" hidden="false" customHeight="false" outlineLevel="0" collapsed="false">
      <c r="A511" s="66" t="s">
        <v>413</v>
      </c>
      <c r="B511" s="34" t="s">
        <v>419</v>
      </c>
      <c r="C511" s="34" t="s">
        <v>366</v>
      </c>
      <c r="D511" s="34" t="s">
        <v>131</v>
      </c>
      <c r="E511" s="57"/>
      <c r="F511" s="55" t="n">
        <f aca="false">F512</f>
        <v>26381</v>
      </c>
      <c r="G511" s="55" t="n">
        <f aca="false">G512</f>
        <v>14168.45561</v>
      </c>
      <c r="H511" s="55" t="n">
        <f aca="false">G511/F511*100</f>
        <v>53.7070452598461</v>
      </c>
    </row>
    <row r="512" s="94" customFormat="true" ht="24" hidden="false" customHeight="false" outlineLevel="0" collapsed="false">
      <c r="A512" s="63" t="s">
        <v>271</v>
      </c>
      <c r="B512" s="25" t="s">
        <v>419</v>
      </c>
      <c r="C512" s="25" t="s">
        <v>366</v>
      </c>
      <c r="D512" s="25" t="s">
        <v>131</v>
      </c>
      <c r="E512" s="25" t="s">
        <v>272</v>
      </c>
      <c r="F512" s="64" t="n">
        <f aca="false">F513</f>
        <v>26381</v>
      </c>
      <c r="G512" s="64" t="n">
        <f aca="false">G513</f>
        <v>14168.45561</v>
      </c>
      <c r="H512" s="64" t="n">
        <f aca="false">G512/F512*100</f>
        <v>53.7070452598461</v>
      </c>
    </row>
    <row r="513" s="94" customFormat="true" ht="12.75" hidden="false" customHeight="false" outlineLevel="0" collapsed="false">
      <c r="A513" s="63" t="s">
        <v>310</v>
      </c>
      <c r="B513" s="25" t="s">
        <v>419</v>
      </c>
      <c r="C513" s="25" t="s">
        <v>366</v>
      </c>
      <c r="D513" s="25" t="s">
        <v>131</v>
      </c>
      <c r="E513" s="25" t="s">
        <v>311</v>
      </c>
      <c r="F513" s="64" t="n">
        <v>26381</v>
      </c>
      <c r="G513" s="64" t="n">
        <v>14168.45561</v>
      </c>
      <c r="H513" s="64" t="n">
        <f aca="false">G513/F513*100</f>
        <v>53.7070452598461</v>
      </c>
    </row>
    <row r="514" s="94" customFormat="true" ht="24" hidden="false" customHeight="false" outlineLevel="0" collapsed="false">
      <c r="A514" s="54" t="s">
        <v>424</v>
      </c>
      <c r="B514" s="34" t="s">
        <v>426</v>
      </c>
      <c r="C514" s="34"/>
      <c r="D514" s="34"/>
      <c r="E514" s="34"/>
      <c r="F514" s="55" t="n">
        <f aca="false">F515</f>
        <v>70</v>
      </c>
      <c r="G514" s="68" t="n">
        <f aca="false">G515</f>
        <v>0</v>
      </c>
      <c r="H514" s="68" t="n">
        <f aca="false">G514/F514*100</f>
        <v>0</v>
      </c>
    </row>
    <row r="515" s="94" customFormat="true" ht="12.75" hidden="false" customHeight="false" outlineLevel="0" collapsed="false">
      <c r="A515" s="66" t="s">
        <v>412</v>
      </c>
      <c r="B515" s="34" t="s">
        <v>426</v>
      </c>
      <c r="C515" s="34" t="s">
        <v>366</v>
      </c>
      <c r="D515" s="34"/>
      <c r="E515" s="57"/>
      <c r="F515" s="55" t="n">
        <f aca="false">F516</f>
        <v>70</v>
      </c>
      <c r="G515" s="68" t="n">
        <f aca="false">G516</f>
        <v>0</v>
      </c>
      <c r="H515" s="68" t="n">
        <f aca="false">G515/F515*100</f>
        <v>0</v>
      </c>
    </row>
    <row r="516" s="94" customFormat="true" ht="12.75" hidden="false" customHeight="false" outlineLevel="0" collapsed="false">
      <c r="A516" s="66" t="s">
        <v>413</v>
      </c>
      <c r="B516" s="34" t="s">
        <v>426</v>
      </c>
      <c r="C516" s="34" t="s">
        <v>366</v>
      </c>
      <c r="D516" s="34" t="s">
        <v>131</v>
      </c>
      <c r="E516" s="57"/>
      <c r="F516" s="55" t="n">
        <f aca="false">F517</f>
        <v>70</v>
      </c>
      <c r="G516" s="68" t="n">
        <f aca="false">G517</f>
        <v>0</v>
      </c>
      <c r="H516" s="68" t="n">
        <f aca="false">G516/F516*100</f>
        <v>0</v>
      </c>
    </row>
    <row r="517" s="94" customFormat="true" ht="24" hidden="false" customHeight="false" outlineLevel="0" collapsed="false">
      <c r="A517" s="63" t="s">
        <v>271</v>
      </c>
      <c r="B517" s="25" t="s">
        <v>426</v>
      </c>
      <c r="C517" s="25" t="s">
        <v>366</v>
      </c>
      <c r="D517" s="25" t="s">
        <v>131</v>
      </c>
      <c r="E517" s="25" t="s">
        <v>272</v>
      </c>
      <c r="F517" s="64" t="n">
        <f aca="false">F518</f>
        <v>70</v>
      </c>
      <c r="G517" s="65" t="n">
        <f aca="false">G518</f>
        <v>0</v>
      </c>
      <c r="H517" s="65" t="n">
        <f aca="false">G517/F517*100</f>
        <v>0</v>
      </c>
    </row>
    <row r="518" s="94" customFormat="true" ht="12.75" hidden="false" customHeight="false" outlineLevel="0" collapsed="false">
      <c r="A518" s="63" t="s">
        <v>310</v>
      </c>
      <c r="B518" s="25" t="s">
        <v>426</v>
      </c>
      <c r="C518" s="25" t="s">
        <v>366</v>
      </c>
      <c r="D518" s="25" t="s">
        <v>131</v>
      </c>
      <c r="E518" s="25" t="s">
        <v>311</v>
      </c>
      <c r="F518" s="64" t="n">
        <v>70</v>
      </c>
      <c r="G518" s="65" t="n">
        <v>0</v>
      </c>
      <c r="H518" s="65" t="n">
        <f aca="false">G518/F518*100</f>
        <v>0</v>
      </c>
    </row>
    <row r="519" s="94" customFormat="true" ht="24" hidden="false" customHeight="false" outlineLevel="0" collapsed="false">
      <c r="A519" s="54" t="s">
        <v>427</v>
      </c>
      <c r="B519" s="34" t="s">
        <v>428</v>
      </c>
      <c r="C519" s="34"/>
      <c r="D519" s="34"/>
      <c r="E519" s="34"/>
      <c r="F519" s="55" t="n">
        <f aca="false">F520</f>
        <v>6.1</v>
      </c>
      <c r="G519" s="68" t="n">
        <f aca="false">G520</f>
        <v>0</v>
      </c>
      <c r="H519" s="68" t="n">
        <f aca="false">G519/F519*100</f>
        <v>0</v>
      </c>
    </row>
    <row r="520" s="94" customFormat="true" ht="12.75" hidden="false" customHeight="false" outlineLevel="0" collapsed="false">
      <c r="A520" s="66" t="s">
        <v>412</v>
      </c>
      <c r="B520" s="34" t="s">
        <v>428</v>
      </c>
      <c r="C520" s="34" t="s">
        <v>366</v>
      </c>
      <c r="D520" s="34"/>
      <c r="E520" s="57"/>
      <c r="F520" s="55" t="n">
        <f aca="false">F521</f>
        <v>6.1</v>
      </c>
      <c r="G520" s="68" t="n">
        <f aca="false">G521</f>
        <v>0</v>
      </c>
      <c r="H520" s="68" t="n">
        <f aca="false">G520/F520*100</f>
        <v>0</v>
      </c>
    </row>
    <row r="521" s="94" customFormat="true" ht="12.75" hidden="false" customHeight="false" outlineLevel="0" collapsed="false">
      <c r="A521" s="66" t="s">
        <v>413</v>
      </c>
      <c r="B521" s="34" t="s">
        <v>428</v>
      </c>
      <c r="C521" s="34" t="s">
        <v>366</v>
      </c>
      <c r="D521" s="34" t="s">
        <v>131</v>
      </c>
      <c r="E521" s="57"/>
      <c r="F521" s="55" t="n">
        <f aca="false">F522</f>
        <v>6.1</v>
      </c>
      <c r="G521" s="68" t="n">
        <f aca="false">G522</f>
        <v>0</v>
      </c>
      <c r="H521" s="68" t="n">
        <f aca="false">G521/F521*100</f>
        <v>0</v>
      </c>
    </row>
    <row r="522" s="94" customFormat="true" ht="24" hidden="false" customHeight="false" outlineLevel="0" collapsed="false">
      <c r="A522" s="63" t="s">
        <v>271</v>
      </c>
      <c r="B522" s="25" t="s">
        <v>428</v>
      </c>
      <c r="C522" s="25" t="s">
        <v>366</v>
      </c>
      <c r="D522" s="25" t="s">
        <v>131</v>
      </c>
      <c r="E522" s="25" t="s">
        <v>272</v>
      </c>
      <c r="F522" s="64" t="n">
        <f aca="false">F523</f>
        <v>6.1</v>
      </c>
      <c r="G522" s="65" t="n">
        <f aca="false">G523</f>
        <v>0</v>
      </c>
      <c r="H522" s="65" t="n">
        <f aca="false">G522/F522*100</f>
        <v>0</v>
      </c>
    </row>
    <row r="523" s="94" customFormat="true" ht="12.75" hidden="false" customHeight="false" outlineLevel="0" collapsed="false">
      <c r="A523" s="63" t="s">
        <v>310</v>
      </c>
      <c r="B523" s="25" t="s">
        <v>428</v>
      </c>
      <c r="C523" s="25" t="s">
        <v>366</v>
      </c>
      <c r="D523" s="25" t="s">
        <v>131</v>
      </c>
      <c r="E523" s="25" t="s">
        <v>311</v>
      </c>
      <c r="F523" s="64" t="n">
        <v>6.1</v>
      </c>
      <c r="G523" s="65" t="n">
        <v>0</v>
      </c>
      <c r="H523" s="65" t="n">
        <f aca="false">G523/F523*100</f>
        <v>0</v>
      </c>
    </row>
    <row r="524" s="94" customFormat="true" ht="12.75" hidden="false" customHeight="false" outlineLevel="0" collapsed="false">
      <c r="A524" s="54" t="s">
        <v>429</v>
      </c>
      <c r="B524" s="34" t="s">
        <v>430</v>
      </c>
      <c r="C524" s="34"/>
      <c r="D524" s="34"/>
      <c r="E524" s="34"/>
      <c r="F524" s="68" t="n">
        <f aca="false">F525</f>
        <v>0.5</v>
      </c>
      <c r="G524" s="68" t="n">
        <f aca="false">G525</f>
        <v>0</v>
      </c>
      <c r="H524" s="68" t="n">
        <f aca="false">G524/F524*100</f>
        <v>0</v>
      </c>
    </row>
    <row r="525" s="94" customFormat="true" ht="12.75" hidden="false" customHeight="false" outlineLevel="0" collapsed="false">
      <c r="A525" s="66" t="s">
        <v>412</v>
      </c>
      <c r="B525" s="34" t="s">
        <v>430</v>
      </c>
      <c r="C525" s="34" t="s">
        <v>366</v>
      </c>
      <c r="D525" s="34"/>
      <c r="E525" s="57"/>
      <c r="F525" s="68" t="n">
        <f aca="false">F526</f>
        <v>0.5</v>
      </c>
      <c r="G525" s="68" t="n">
        <f aca="false">G526</f>
        <v>0</v>
      </c>
      <c r="H525" s="68" t="n">
        <f aca="false">G525/F525*100</f>
        <v>0</v>
      </c>
    </row>
    <row r="526" s="94" customFormat="true" ht="12.75" hidden="false" customHeight="false" outlineLevel="0" collapsed="false">
      <c r="A526" s="66" t="s">
        <v>413</v>
      </c>
      <c r="B526" s="34" t="s">
        <v>430</v>
      </c>
      <c r="C526" s="34" t="s">
        <v>366</v>
      </c>
      <c r="D526" s="34" t="s">
        <v>131</v>
      </c>
      <c r="E526" s="57"/>
      <c r="F526" s="68" t="n">
        <f aca="false">F527</f>
        <v>0.5</v>
      </c>
      <c r="G526" s="68" t="n">
        <f aca="false">G527</f>
        <v>0</v>
      </c>
      <c r="H526" s="68" t="n">
        <f aca="false">G526/F526*100</f>
        <v>0</v>
      </c>
    </row>
    <row r="527" s="94" customFormat="true" ht="24" hidden="false" customHeight="false" outlineLevel="0" collapsed="false">
      <c r="A527" s="63" t="s">
        <v>271</v>
      </c>
      <c r="B527" s="25" t="s">
        <v>430</v>
      </c>
      <c r="C527" s="25" t="s">
        <v>366</v>
      </c>
      <c r="D527" s="25" t="s">
        <v>131</v>
      </c>
      <c r="E527" s="25" t="s">
        <v>272</v>
      </c>
      <c r="F527" s="65" t="n">
        <f aca="false">F528</f>
        <v>0.5</v>
      </c>
      <c r="G527" s="65" t="n">
        <f aca="false">G528</f>
        <v>0</v>
      </c>
      <c r="H527" s="65" t="n">
        <f aca="false">G527/F527*100</f>
        <v>0</v>
      </c>
    </row>
    <row r="528" s="94" customFormat="true" ht="12.75" hidden="false" customHeight="false" outlineLevel="0" collapsed="false">
      <c r="A528" s="63" t="s">
        <v>310</v>
      </c>
      <c r="B528" s="25" t="s">
        <v>430</v>
      </c>
      <c r="C528" s="25" t="s">
        <v>366</v>
      </c>
      <c r="D528" s="25" t="s">
        <v>131</v>
      </c>
      <c r="E528" s="25" t="s">
        <v>311</v>
      </c>
      <c r="F528" s="65" t="n">
        <v>0.5</v>
      </c>
      <c r="G528" s="65" t="n">
        <v>0</v>
      </c>
      <c r="H528" s="65" t="n">
        <f aca="false">G528/F528*100</f>
        <v>0</v>
      </c>
    </row>
    <row r="529" s="94" customFormat="true" ht="27" hidden="false" customHeight="false" outlineLevel="0" collapsed="false">
      <c r="A529" s="79" t="s">
        <v>448</v>
      </c>
      <c r="B529" s="52" t="s">
        <v>449</v>
      </c>
      <c r="C529" s="52"/>
      <c r="D529" s="52"/>
      <c r="E529" s="52"/>
      <c r="F529" s="53" t="n">
        <f aca="false">F530</f>
        <v>3850</v>
      </c>
      <c r="G529" s="53" t="n">
        <f aca="false">G530</f>
        <v>1695.07228</v>
      </c>
      <c r="H529" s="53" t="n">
        <f aca="false">G529/F529*100</f>
        <v>44.0278514285714</v>
      </c>
    </row>
    <row r="530" s="94" customFormat="true" ht="24" hidden="false" customHeight="false" outlineLevel="0" collapsed="false">
      <c r="A530" s="54" t="s">
        <v>450</v>
      </c>
      <c r="B530" s="34" t="s">
        <v>449</v>
      </c>
      <c r="C530" s="34"/>
      <c r="D530" s="34"/>
      <c r="E530" s="34"/>
      <c r="F530" s="55" t="n">
        <f aca="false">F531</f>
        <v>3850</v>
      </c>
      <c r="G530" s="55" t="n">
        <f aca="false">G531</f>
        <v>1695.07228</v>
      </c>
      <c r="H530" s="55" t="n">
        <f aca="false">G530/F530*100</f>
        <v>44.0278514285714</v>
      </c>
    </row>
    <row r="531" s="94" customFormat="true" ht="36" hidden="false" customHeight="false" outlineLevel="0" collapsed="false">
      <c r="A531" s="60" t="s">
        <v>451</v>
      </c>
      <c r="B531" s="61" t="s">
        <v>449</v>
      </c>
      <c r="C531" s="57"/>
      <c r="D531" s="57"/>
      <c r="E531" s="57"/>
      <c r="F531" s="58" t="n">
        <f aca="false">F532+F537</f>
        <v>3850</v>
      </c>
      <c r="G531" s="58" t="n">
        <f aca="false">G532+G537</f>
        <v>1695.07228</v>
      </c>
      <c r="H531" s="58" t="n">
        <f aca="false">G531/F531*100</f>
        <v>44.0278514285714</v>
      </c>
    </row>
    <row r="532" s="94" customFormat="true" ht="24" hidden="false" customHeight="false" outlineLevel="0" collapsed="false">
      <c r="A532" s="59" t="s">
        <v>452</v>
      </c>
      <c r="B532" s="34" t="s">
        <v>453</v>
      </c>
      <c r="C532" s="34"/>
      <c r="D532" s="34"/>
      <c r="E532" s="34"/>
      <c r="F532" s="55" t="n">
        <f aca="false">F533</f>
        <v>3350</v>
      </c>
      <c r="G532" s="55" t="n">
        <f aca="false">G533</f>
        <v>1432.93584</v>
      </c>
      <c r="H532" s="55" t="n">
        <f aca="false">G532/F532*100</f>
        <v>42.7742041791045</v>
      </c>
    </row>
    <row r="533" s="94" customFormat="true" ht="12.75" hidden="false" customHeight="false" outlineLevel="0" collapsed="false">
      <c r="A533" s="66" t="s">
        <v>412</v>
      </c>
      <c r="B533" s="34" t="s">
        <v>453</v>
      </c>
      <c r="C533" s="34" t="s">
        <v>366</v>
      </c>
      <c r="D533" s="34"/>
      <c r="E533" s="34"/>
      <c r="F533" s="55" t="n">
        <f aca="false">F534</f>
        <v>3350</v>
      </c>
      <c r="G533" s="55" t="n">
        <f aca="false">G534</f>
        <v>1432.93584</v>
      </c>
      <c r="H533" s="55" t="n">
        <f aca="false">G533/F533*100</f>
        <v>42.7742041791045</v>
      </c>
    </row>
    <row r="534" s="94" customFormat="true" ht="12.75" hidden="false" customHeight="false" outlineLevel="0" collapsed="false">
      <c r="A534" s="66" t="s">
        <v>431</v>
      </c>
      <c r="B534" s="34" t="s">
        <v>453</v>
      </c>
      <c r="C534" s="34" t="s">
        <v>366</v>
      </c>
      <c r="D534" s="34" t="s">
        <v>135</v>
      </c>
      <c r="E534" s="34"/>
      <c r="F534" s="55" t="n">
        <f aca="false">F535</f>
        <v>3350</v>
      </c>
      <c r="G534" s="55" t="n">
        <f aca="false">G535</f>
        <v>1432.93584</v>
      </c>
      <c r="H534" s="55" t="n">
        <f aca="false">G534/F534*100</f>
        <v>42.7742041791045</v>
      </c>
    </row>
    <row r="535" s="94" customFormat="true" ht="48" hidden="false" customHeight="false" outlineLevel="0" collapsed="false">
      <c r="A535" s="63" t="s">
        <v>142</v>
      </c>
      <c r="B535" s="25" t="s">
        <v>453</v>
      </c>
      <c r="C535" s="25" t="s">
        <v>366</v>
      </c>
      <c r="D535" s="25" t="s">
        <v>135</v>
      </c>
      <c r="E535" s="25" t="s">
        <v>143</v>
      </c>
      <c r="F535" s="64" t="n">
        <f aca="false">F536</f>
        <v>3350</v>
      </c>
      <c r="G535" s="64" t="n">
        <f aca="false">G536</f>
        <v>1432.93584</v>
      </c>
      <c r="H535" s="64" t="n">
        <f aca="false">G535/F535*100</f>
        <v>42.7742041791045</v>
      </c>
    </row>
    <row r="536" s="209" customFormat="true" ht="24" hidden="false" customHeight="false" outlineLevel="0" collapsed="false">
      <c r="A536" s="63" t="s">
        <v>144</v>
      </c>
      <c r="B536" s="25" t="s">
        <v>453</v>
      </c>
      <c r="C536" s="25" t="s">
        <v>366</v>
      </c>
      <c r="D536" s="25" t="s">
        <v>135</v>
      </c>
      <c r="E536" s="25" t="s">
        <v>145</v>
      </c>
      <c r="F536" s="64" t="n">
        <v>3350</v>
      </c>
      <c r="G536" s="64" t="n">
        <v>1432.93584</v>
      </c>
      <c r="H536" s="64" t="n">
        <f aca="false">G536/F536*100</f>
        <v>42.7742041791045</v>
      </c>
    </row>
    <row r="537" s="209" customFormat="true" ht="12.75" hidden="false" customHeight="false" outlineLevel="0" collapsed="false">
      <c r="A537" s="54" t="s">
        <v>155</v>
      </c>
      <c r="B537" s="34" t="s">
        <v>454</v>
      </c>
      <c r="C537" s="34"/>
      <c r="D537" s="34"/>
      <c r="E537" s="34"/>
      <c r="F537" s="55" t="n">
        <f aca="false">F538</f>
        <v>500</v>
      </c>
      <c r="G537" s="55" t="n">
        <f aca="false">G538</f>
        <v>262.13644</v>
      </c>
      <c r="H537" s="55" t="n">
        <f aca="false">G537/F537*100</f>
        <v>52.427288</v>
      </c>
    </row>
    <row r="538" s="209" customFormat="true" ht="12.75" hidden="false" customHeight="false" outlineLevel="0" collapsed="false">
      <c r="A538" s="66" t="s">
        <v>412</v>
      </c>
      <c r="B538" s="34" t="s">
        <v>454</v>
      </c>
      <c r="C538" s="34" t="s">
        <v>366</v>
      </c>
      <c r="D538" s="34"/>
      <c r="E538" s="34"/>
      <c r="F538" s="55" t="n">
        <f aca="false">F539</f>
        <v>500</v>
      </c>
      <c r="G538" s="55" t="n">
        <f aca="false">G539</f>
        <v>262.13644</v>
      </c>
      <c r="H538" s="55" t="n">
        <f aca="false">G538/F538*100</f>
        <v>52.427288</v>
      </c>
    </row>
    <row r="539" s="209" customFormat="true" ht="12.75" hidden="false" customHeight="false" outlineLevel="0" collapsed="false">
      <c r="A539" s="66" t="s">
        <v>431</v>
      </c>
      <c r="B539" s="34" t="s">
        <v>454</v>
      </c>
      <c r="C539" s="34" t="s">
        <v>366</v>
      </c>
      <c r="D539" s="34" t="s">
        <v>135</v>
      </c>
      <c r="E539" s="34"/>
      <c r="F539" s="55" t="n">
        <f aca="false">F540+F542</f>
        <v>500</v>
      </c>
      <c r="G539" s="55" t="n">
        <f aca="false">G540+G542</f>
        <v>262.13644</v>
      </c>
      <c r="H539" s="55" t="n">
        <f aca="false">G539/F539*100</f>
        <v>52.427288</v>
      </c>
    </row>
    <row r="540" s="209" customFormat="true" ht="24" hidden="false" customHeight="false" outlineLevel="0" collapsed="false">
      <c r="A540" s="63" t="s">
        <v>157</v>
      </c>
      <c r="B540" s="25" t="s">
        <v>454</v>
      </c>
      <c r="C540" s="25" t="s">
        <v>366</v>
      </c>
      <c r="D540" s="25" t="s">
        <v>135</v>
      </c>
      <c r="E540" s="25" t="s">
        <v>158</v>
      </c>
      <c r="F540" s="64" t="n">
        <f aca="false">F541</f>
        <v>385</v>
      </c>
      <c r="G540" s="64" t="n">
        <f aca="false">G541</f>
        <v>261.35001</v>
      </c>
      <c r="H540" s="64" t="n">
        <f aca="false">G540/F540*100</f>
        <v>67.8831194805195</v>
      </c>
    </row>
    <row r="541" s="209" customFormat="true" ht="24" hidden="false" customHeight="false" outlineLevel="0" collapsed="false">
      <c r="A541" s="63" t="s">
        <v>159</v>
      </c>
      <c r="B541" s="25" t="s">
        <v>454</v>
      </c>
      <c r="C541" s="25" t="s">
        <v>366</v>
      </c>
      <c r="D541" s="25" t="s">
        <v>135</v>
      </c>
      <c r="E541" s="25" t="s">
        <v>160</v>
      </c>
      <c r="F541" s="64" t="n">
        <f aca="false">335+50</f>
        <v>385</v>
      </c>
      <c r="G541" s="64" t="n">
        <v>261.35001</v>
      </c>
      <c r="H541" s="64" t="n">
        <f aca="false">G541/F541*100</f>
        <v>67.8831194805195</v>
      </c>
    </row>
    <row r="542" s="209" customFormat="true" ht="12.75" hidden="false" customHeight="false" outlineLevel="0" collapsed="false">
      <c r="A542" s="63" t="s">
        <v>161</v>
      </c>
      <c r="B542" s="25" t="s">
        <v>454</v>
      </c>
      <c r="C542" s="25" t="s">
        <v>366</v>
      </c>
      <c r="D542" s="25" t="s">
        <v>135</v>
      </c>
      <c r="E542" s="25" t="s">
        <v>162</v>
      </c>
      <c r="F542" s="64" t="n">
        <f aca="false">F543</f>
        <v>115</v>
      </c>
      <c r="G542" s="64" t="n">
        <f aca="false">G543</f>
        <v>0.78643</v>
      </c>
      <c r="H542" s="64" t="n">
        <f aca="false">G542/F542*100</f>
        <v>0.683852173913043</v>
      </c>
    </row>
    <row r="543" s="209" customFormat="true" ht="12.75" hidden="false" customHeight="false" outlineLevel="0" collapsed="false">
      <c r="A543" s="63" t="s">
        <v>163</v>
      </c>
      <c r="B543" s="25" t="s">
        <v>454</v>
      </c>
      <c r="C543" s="25" t="s">
        <v>366</v>
      </c>
      <c r="D543" s="25" t="s">
        <v>135</v>
      </c>
      <c r="E543" s="25" t="s">
        <v>164</v>
      </c>
      <c r="F543" s="64" t="n">
        <f aca="false">165-50</f>
        <v>115</v>
      </c>
      <c r="G543" s="64" t="n">
        <v>0.78643</v>
      </c>
      <c r="H543" s="64" t="n">
        <f aca="false">G543/F543*100</f>
        <v>0.683852173913043</v>
      </c>
    </row>
    <row r="544" s="209" customFormat="true" ht="38.25" hidden="false" customHeight="false" outlineLevel="0" collapsed="false">
      <c r="A544" s="193" t="s">
        <v>558</v>
      </c>
      <c r="B544" s="195" t="s">
        <v>559</v>
      </c>
      <c r="C544" s="195"/>
      <c r="D544" s="195"/>
      <c r="E544" s="195"/>
      <c r="F544" s="197" t="n">
        <f aca="false">F545+F561+F567+F578+F585+F590+F606+F617+F622</f>
        <v>282811.43</v>
      </c>
      <c r="G544" s="197" t="n">
        <f aca="false">G545+G561+G567+G578+G585+G590+G606+G617+G622</f>
        <v>141953.25368</v>
      </c>
      <c r="H544" s="197" t="n">
        <f aca="false">G544/F544*100</f>
        <v>50.1936055696193</v>
      </c>
    </row>
    <row r="545" s="209" customFormat="true" ht="27" hidden="false" customHeight="false" outlineLevel="0" collapsed="false">
      <c r="A545" s="79" t="s">
        <v>564</v>
      </c>
      <c r="B545" s="52" t="s">
        <v>565</v>
      </c>
      <c r="C545" s="52"/>
      <c r="D545" s="52"/>
      <c r="E545" s="52"/>
      <c r="F545" s="53" t="n">
        <f aca="false">F546+F551+F556</f>
        <v>23200</v>
      </c>
      <c r="G545" s="53" t="n">
        <f aca="false">G546+G551+G556</f>
        <v>19140.0412</v>
      </c>
      <c r="H545" s="53" t="n">
        <f aca="false">G545/F545*100</f>
        <v>82.5001775862069</v>
      </c>
    </row>
    <row r="546" s="209" customFormat="true" ht="24" hidden="false" customHeight="false" outlineLevel="0" collapsed="false">
      <c r="A546" s="35" t="s">
        <v>566</v>
      </c>
      <c r="B546" s="211" t="s">
        <v>567</v>
      </c>
      <c r="C546" s="34"/>
      <c r="D546" s="34"/>
      <c r="E546" s="34"/>
      <c r="F546" s="55" t="n">
        <f aca="false">F547</f>
        <v>16500</v>
      </c>
      <c r="G546" s="55" t="n">
        <f aca="false">G547</f>
        <v>16500</v>
      </c>
      <c r="H546" s="55" t="n">
        <f aca="false">G546/F546*100</f>
        <v>100</v>
      </c>
    </row>
    <row r="547" s="209" customFormat="true" ht="12.75" hidden="false" customHeight="false" outlineLevel="0" collapsed="false">
      <c r="A547" s="66" t="s">
        <v>316</v>
      </c>
      <c r="B547" s="34" t="s">
        <v>567</v>
      </c>
      <c r="C547" s="34" t="s">
        <v>317</v>
      </c>
      <c r="D547" s="34"/>
      <c r="E547" s="34"/>
      <c r="F547" s="55" t="n">
        <f aca="false">F548</f>
        <v>16500</v>
      </c>
      <c r="G547" s="55" t="n">
        <f aca="false">G548</f>
        <v>16500</v>
      </c>
      <c r="H547" s="55" t="n">
        <f aca="false">G547/F547*100</f>
        <v>100</v>
      </c>
    </row>
    <row r="548" s="209" customFormat="true" ht="12.75" hidden="false" customHeight="false" outlineLevel="0" collapsed="false">
      <c r="A548" s="66" t="s">
        <v>499</v>
      </c>
      <c r="B548" s="34" t="s">
        <v>567</v>
      </c>
      <c r="C548" s="34" t="s">
        <v>317</v>
      </c>
      <c r="D548" s="34" t="s">
        <v>131</v>
      </c>
      <c r="E548" s="34"/>
      <c r="F548" s="55" t="n">
        <f aca="false">F549</f>
        <v>16500</v>
      </c>
      <c r="G548" s="55" t="n">
        <f aca="false">G549</f>
        <v>16500</v>
      </c>
      <c r="H548" s="55" t="n">
        <f aca="false">G548/F548*100</f>
        <v>100</v>
      </c>
    </row>
    <row r="549" s="209" customFormat="true" ht="24" hidden="false" customHeight="false" outlineLevel="0" collapsed="false">
      <c r="A549" s="63" t="s">
        <v>157</v>
      </c>
      <c r="B549" s="25" t="s">
        <v>567</v>
      </c>
      <c r="C549" s="25" t="s">
        <v>317</v>
      </c>
      <c r="D549" s="25" t="s">
        <v>131</v>
      </c>
      <c r="E549" s="25" t="s">
        <v>158</v>
      </c>
      <c r="F549" s="64" t="n">
        <f aca="false">F550</f>
        <v>16500</v>
      </c>
      <c r="G549" s="64" t="n">
        <f aca="false">G550</f>
        <v>16500</v>
      </c>
      <c r="H549" s="64" t="n">
        <f aca="false">G549/F549*100</f>
        <v>100</v>
      </c>
    </row>
    <row r="550" s="209" customFormat="true" ht="24" hidden="false" customHeight="false" outlineLevel="0" collapsed="false">
      <c r="A550" s="63" t="s">
        <v>159</v>
      </c>
      <c r="B550" s="25" t="s">
        <v>567</v>
      </c>
      <c r="C550" s="25" t="s">
        <v>317</v>
      </c>
      <c r="D550" s="25" t="s">
        <v>131</v>
      </c>
      <c r="E550" s="25" t="s">
        <v>160</v>
      </c>
      <c r="F550" s="64" t="n">
        <v>16500</v>
      </c>
      <c r="G550" s="64" t="n">
        <v>16500</v>
      </c>
      <c r="H550" s="64" t="n">
        <f aca="false">G550/F550*100</f>
        <v>100</v>
      </c>
    </row>
    <row r="551" s="209" customFormat="true" ht="12.75" hidden="false" customHeight="false" outlineLevel="0" collapsed="false">
      <c r="A551" s="54" t="s">
        <v>568</v>
      </c>
      <c r="B551" s="34" t="s">
        <v>569</v>
      </c>
      <c r="C551" s="34"/>
      <c r="D551" s="34"/>
      <c r="E551" s="34"/>
      <c r="F551" s="55" t="n">
        <f aca="false">F552</f>
        <v>1500</v>
      </c>
      <c r="G551" s="55" t="n">
        <f aca="false">G552</f>
        <v>802.60464</v>
      </c>
      <c r="H551" s="55" t="n">
        <f aca="false">G551/F551*100</f>
        <v>53.506976</v>
      </c>
    </row>
    <row r="552" s="209" customFormat="true" ht="12.75" hidden="false" customHeight="false" outlineLevel="0" collapsed="false">
      <c r="A552" s="66" t="s">
        <v>316</v>
      </c>
      <c r="B552" s="34" t="s">
        <v>569</v>
      </c>
      <c r="C552" s="34" t="s">
        <v>317</v>
      </c>
      <c r="D552" s="34"/>
      <c r="E552" s="34"/>
      <c r="F552" s="55" t="n">
        <f aca="false">F553</f>
        <v>1500</v>
      </c>
      <c r="G552" s="55" t="n">
        <f aca="false">G553</f>
        <v>802.60464</v>
      </c>
      <c r="H552" s="55" t="n">
        <f aca="false">G552/F552*100</f>
        <v>53.506976</v>
      </c>
    </row>
    <row r="553" s="209" customFormat="true" ht="12.75" hidden="false" customHeight="false" outlineLevel="0" collapsed="false">
      <c r="A553" s="66" t="s">
        <v>499</v>
      </c>
      <c r="B553" s="34" t="s">
        <v>569</v>
      </c>
      <c r="C553" s="34" t="s">
        <v>317</v>
      </c>
      <c r="D553" s="34" t="s">
        <v>131</v>
      </c>
      <c r="E553" s="34"/>
      <c r="F553" s="55" t="n">
        <f aca="false">F554</f>
        <v>1500</v>
      </c>
      <c r="G553" s="55" t="n">
        <f aca="false">G554</f>
        <v>802.60464</v>
      </c>
      <c r="H553" s="55" t="n">
        <f aca="false">G553/F553*100</f>
        <v>53.506976</v>
      </c>
    </row>
    <row r="554" s="209" customFormat="true" ht="24" hidden="false" customHeight="false" outlineLevel="0" collapsed="false">
      <c r="A554" s="63" t="s">
        <v>157</v>
      </c>
      <c r="B554" s="25" t="s">
        <v>569</v>
      </c>
      <c r="C554" s="25" t="s">
        <v>317</v>
      </c>
      <c r="D554" s="25" t="s">
        <v>131</v>
      </c>
      <c r="E554" s="25" t="s">
        <v>158</v>
      </c>
      <c r="F554" s="64" t="n">
        <f aca="false">F555</f>
        <v>1500</v>
      </c>
      <c r="G554" s="64" t="n">
        <f aca="false">G555</f>
        <v>802.60464</v>
      </c>
      <c r="H554" s="64" t="n">
        <f aca="false">G554/F554*100</f>
        <v>53.506976</v>
      </c>
    </row>
    <row r="555" s="209" customFormat="true" ht="24" hidden="false" customHeight="false" outlineLevel="0" collapsed="false">
      <c r="A555" s="63" t="s">
        <v>159</v>
      </c>
      <c r="B555" s="25" t="s">
        <v>569</v>
      </c>
      <c r="C555" s="25" t="s">
        <v>317</v>
      </c>
      <c r="D555" s="25" t="s">
        <v>131</v>
      </c>
      <c r="E555" s="25" t="s">
        <v>160</v>
      </c>
      <c r="F555" s="64" t="n">
        <f aca="false">1000+500</f>
        <v>1500</v>
      </c>
      <c r="G555" s="64" t="n">
        <v>802.60464</v>
      </c>
      <c r="H555" s="64" t="n">
        <f aca="false">G555/F555*100</f>
        <v>53.506976</v>
      </c>
    </row>
    <row r="556" s="209" customFormat="true" ht="24" hidden="false" customHeight="false" outlineLevel="0" collapsed="false">
      <c r="A556" s="35" t="s">
        <v>570</v>
      </c>
      <c r="B556" s="211" t="s">
        <v>571</v>
      </c>
      <c r="C556" s="34"/>
      <c r="D556" s="34"/>
      <c r="E556" s="34"/>
      <c r="F556" s="55" t="n">
        <f aca="false">F557</f>
        <v>5200</v>
      </c>
      <c r="G556" s="55" t="n">
        <f aca="false">G557</f>
        <v>1837.43656</v>
      </c>
      <c r="H556" s="55" t="n">
        <f aca="false">G556/F556*100</f>
        <v>35.3353184615385</v>
      </c>
    </row>
    <row r="557" s="209" customFormat="true" ht="12.75" hidden="false" customHeight="false" outlineLevel="0" collapsed="false">
      <c r="A557" s="66" t="s">
        <v>316</v>
      </c>
      <c r="B557" s="34" t="s">
        <v>571</v>
      </c>
      <c r="C557" s="34" t="s">
        <v>317</v>
      </c>
      <c r="D557" s="34"/>
      <c r="E557" s="34"/>
      <c r="F557" s="55" t="n">
        <f aca="false">F558</f>
        <v>5200</v>
      </c>
      <c r="G557" s="55" t="n">
        <f aca="false">G558</f>
        <v>1837.43656</v>
      </c>
      <c r="H557" s="55" t="n">
        <f aca="false">G557/F557*100</f>
        <v>35.3353184615385</v>
      </c>
    </row>
    <row r="558" s="209" customFormat="true" ht="12.75" hidden="false" customHeight="false" outlineLevel="0" collapsed="false">
      <c r="A558" s="66" t="s">
        <v>499</v>
      </c>
      <c r="B558" s="34" t="s">
        <v>571</v>
      </c>
      <c r="C558" s="34" t="s">
        <v>317</v>
      </c>
      <c r="D558" s="34" t="s">
        <v>131</v>
      </c>
      <c r="E558" s="34"/>
      <c r="F558" s="55" t="n">
        <f aca="false">F559</f>
        <v>5200</v>
      </c>
      <c r="G558" s="55" t="n">
        <f aca="false">G559</f>
        <v>1837.43656</v>
      </c>
      <c r="H558" s="55" t="n">
        <f aca="false">G558/F558*100</f>
        <v>35.3353184615385</v>
      </c>
    </row>
    <row r="559" s="209" customFormat="true" ht="24" hidden="false" customHeight="false" outlineLevel="0" collapsed="false">
      <c r="A559" s="63" t="s">
        <v>157</v>
      </c>
      <c r="B559" s="25" t="s">
        <v>571</v>
      </c>
      <c r="C559" s="25" t="s">
        <v>317</v>
      </c>
      <c r="D559" s="25" t="s">
        <v>131</v>
      </c>
      <c r="E559" s="25" t="s">
        <v>158</v>
      </c>
      <c r="F559" s="64" t="n">
        <f aca="false">F560</f>
        <v>5200</v>
      </c>
      <c r="G559" s="64" t="n">
        <f aca="false">G560</f>
        <v>1837.43656</v>
      </c>
      <c r="H559" s="64" t="n">
        <f aca="false">G559/F559*100</f>
        <v>35.3353184615385</v>
      </c>
    </row>
    <row r="560" s="209" customFormat="true" ht="24" hidden="false" customHeight="false" outlineLevel="0" collapsed="false">
      <c r="A560" s="63" t="s">
        <v>159</v>
      </c>
      <c r="B560" s="25" t="s">
        <v>571</v>
      </c>
      <c r="C560" s="25" t="s">
        <v>317</v>
      </c>
      <c r="D560" s="25" t="s">
        <v>131</v>
      </c>
      <c r="E560" s="25" t="s">
        <v>160</v>
      </c>
      <c r="F560" s="64" t="n">
        <f aca="false">2500+1700+1000</f>
        <v>5200</v>
      </c>
      <c r="G560" s="64" t="n">
        <v>1837.43656</v>
      </c>
      <c r="H560" s="64" t="n">
        <f aca="false">G560/F560*100</f>
        <v>35.3353184615385</v>
      </c>
    </row>
    <row r="561" s="209" customFormat="true" ht="27" hidden="false" customHeight="false" outlineLevel="0" collapsed="false">
      <c r="A561" s="79" t="s">
        <v>560</v>
      </c>
      <c r="B561" s="52" t="s">
        <v>561</v>
      </c>
      <c r="C561" s="52"/>
      <c r="D561" s="52"/>
      <c r="E561" s="52"/>
      <c r="F561" s="53" t="n">
        <f aca="false">F562</f>
        <v>2000</v>
      </c>
      <c r="G561" s="53" t="n">
        <f aca="false">G562</f>
        <v>805.31631</v>
      </c>
      <c r="H561" s="53" t="n">
        <f aca="false">G561/F561*100</f>
        <v>40.2658155</v>
      </c>
    </row>
    <row r="562" s="209" customFormat="true" ht="12.75" hidden="false" customHeight="false" outlineLevel="0" collapsed="false">
      <c r="A562" s="212" t="s">
        <v>562</v>
      </c>
      <c r="B562" s="211" t="s">
        <v>563</v>
      </c>
      <c r="C562" s="34"/>
      <c r="D562" s="34"/>
      <c r="E562" s="34"/>
      <c r="F562" s="55" t="n">
        <f aca="false">F563</f>
        <v>2000</v>
      </c>
      <c r="G562" s="55" t="n">
        <f aca="false">G563</f>
        <v>805.31631</v>
      </c>
      <c r="H562" s="55" t="n">
        <f aca="false">G562/F562*100</f>
        <v>40.2658155</v>
      </c>
    </row>
    <row r="563" s="209" customFormat="true" ht="12.75" hidden="false" customHeight="false" outlineLevel="0" collapsed="false">
      <c r="A563" s="66" t="s">
        <v>254</v>
      </c>
      <c r="B563" s="34" t="s">
        <v>563</v>
      </c>
      <c r="C563" s="34" t="s">
        <v>135</v>
      </c>
      <c r="D563" s="34"/>
      <c r="E563" s="57"/>
      <c r="F563" s="55" t="n">
        <f aca="false">F564</f>
        <v>2000</v>
      </c>
      <c r="G563" s="55" t="n">
        <f aca="false">G564</f>
        <v>805.31631</v>
      </c>
      <c r="H563" s="55" t="n">
        <f aca="false">G563/F563*100</f>
        <v>40.2658155</v>
      </c>
    </row>
    <row r="564" s="209" customFormat="true" ht="12.75" hidden="false" customHeight="false" outlineLevel="0" collapsed="false">
      <c r="A564" s="66" t="s">
        <v>259</v>
      </c>
      <c r="B564" s="34" t="s">
        <v>563</v>
      </c>
      <c r="C564" s="34" t="s">
        <v>135</v>
      </c>
      <c r="D564" s="34" t="s">
        <v>260</v>
      </c>
      <c r="E564" s="57"/>
      <c r="F564" s="55" t="n">
        <f aca="false">F565</f>
        <v>2000</v>
      </c>
      <c r="G564" s="55" t="n">
        <f aca="false">G565</f>
        <v>805.31631</v>
      </c>
      <c r="H564" s="55" t="n">
        <f aca="false">G564/F564*100</f>
        <v>40.2658155</v>
      </c>
    </row>
    <row r="565" s="209" customFormat="true" ht="24" hidden="false" customHeight="false" outlineLevel="0" collapsed="false">
      <c r="A565" s="63" t="s">
        <v>157</v>
      </c>
      <c r="B565" s="25" t="s">
        <v>563</v>
      </c>
      <c r="C565" s="25" t="s">
        <v>135</v>
      </c>
      <c r="D565" s="25" t="s">
        <v>260</v>
      </c>
      <c r="E565" s="25" t="s">
        <v>158</v>
      </c>
      <c r="F565" s="64" t="n">
        <f aca="false">F566</f>
        <v>2000</v>
      </c>
      <c r="G565" s="64" t="n">
        <f aca="false">G566</f>
        <v>805.31631</v>
      </c>
      <c r="H565" s="64" t="n">
        <f aca="false">G565/F565*100</f>
        <v>40.2658155</v>
      </c>
    </row>
    <row r="566" s="209" customFormat="true" ht="24" hidden="false" customHeight="false" outlineLevel="0" collapsed="false">
      <c r="A566" s="63" t="s">
        <v>159</v>
      </c>
      <c r="B566" s="25" t="s">
        <v>563</v>
      </c>
      <c r="C566" s="25" t="s">
        <v>135</v>
      </c>
      <c r="D566" s="25" t="s">
        <v>260</v>
      </c>
      <c r="E566" s="25" t="s">
        <v>160</v>
      </c>
      <c r="F566" s="64" t="n">
        <f aca="false">3000-1000</f>
        <v>2000</v>
      </c>
      <c r="G566" s="64" t="n">
        <v>805.31631</v>
      </c>
      <c r="H566" s="64" t="n">
        <f aca="false">G566/F566*100</f>
        <v>40.2658155</v>
      </c>
    </row>
    <row r="567" s="209" customFormat="true" ht="40.5" hidden="false" customHeight="false" outlineLevel="0" collapsed="false">
      <c r="A567" s="79" t="s">
        <v>591</v>
      </c>
      <c r="B567" s="52" t="s">
        <v>592</v>
      </c>
      <c r="C567" s="52"/>
      <c r="D567" s="52"/>
      <c r="E567" s="52"/>
      <c r="F567" s="53" t="n">
        <f aca="false">F568+F573</f>
        <v>5000</v>
      </c>
      <c r="G567" s="88" t="n">
        <f aca="false">G568+G573</f>
        <v>0</v>
      </c>
      <c r="H567" s="88" t="n">
        <f aca="false">G567/F567*100</f>
        <v>0</v>
      </c>
    </row>
    <row r="568" s="209" customFormat="true" ht="36" hidden="false" customHeight="false" outlineLevel="0" collapsed="false">
      <c r="A568" s="54" t="s">
        <v>593</v>
      </c>
      <c r="B568" s="34" t="s">
        <v>594</v>
      </c>
      <c r="C568" s="34"/>
      <c r="D568" s="34"/>
      <c r="E568" s="34"/>
      <c r="F568" s="55" t="n">
        <f aca="false">F569</f>
        <v>2000</v>
      </c>
      <c r="G568" s="68" t="n">
        <f aca="false">G569</f>
        <v>0</v>
      </c>
      <c r="H568" s="68" t="n">
        <f aca="false">G568/F568*100</f>
        <v>0</v>
      </c>
    </row>
    <row r="569" s="209" customFormat="true" ht="12.75" hidden="false" customHeight="false" outlineLevel="0" collapsed="false">
      <c r="A569" s="66" t="s">
        <v>316</v>
      </c>
      <c r="B569" s="34" t="s">
        <v>594</v>
      </c>
      <c r="C569" s="34" t="s">
        <v>317</v>
      </c>
      <c r="D569" s="25"/>
      <c r="E569" s="34"/>
      <c r="F569" s="55" t="n">
        <f aca="false">F570</f>
        <v>2000</v>
      </c>
      <c r="G569" s="68" t="n">
        <f aca="false">G570</f>
        <v>0</v>
      </c>
      <c r="H569" s="68" t="n">
        <f aca="false">G569/F569*100</f>
        <v>0</v>
      </c>
    </row>
    <row r="570" s="209" customFormat="true" ht="12.75" hidden="false" customHeight="false" outlineLevel="0" collapsed="false">
      <c r="A570" s="66" t="s">
        <v>509</v>
      </c>
      <c r="B570" s="34" t="s">
        <v>594</v>
      </c>
      <c r="C570" s="34" t="s">
        <v>317</v>
      </c>
      <c r="D570" s="34" t="s">
        <v>307</v>
      </c>
      <c r="E570" s="34"/>
      <c r="F570" s="55" t="n">
        <f aca="false">F571</f>
        <v>2000</v>
      </c>
      <c r="G570" s="68" t="n">
        <f aca="false">G571</f>
        <v>0</v>
      </c>
      <c r="H570" s="68" t="n">
        <f aca="false">G570/F570*100</f>
        <v>0</v>
      </c>
    </row>
    <row r="571" s="209" customFormat="true" ht="24" hidden="false" customHeight="false" outlineLevel="0" collapsed="false">
      <c r="A571" s="63" t="s">
        <v>157</v>
      </c>
      <c r="B571" s="25" t="s">
        <v>594</v>
      </c>
      <c r="C571" s="25" t="s">
        <v>317</v>
      </c>
      <c r="D571" s="25" t="s">
        <v>307</v>
      </c>
      <c r="E571" s="25" t="s">
        <v>158</v>
      </c>
      <c r="F571" s="64" t="n">
        <f aca="false">F572</f>
        <v>2000</v>
      </c>
      <c r="G571" s="65" t="n">
        <f aca="false">G572</f>
        <v>0</v>
      </c>
      <c r="H571" s="65" t="n">
        <f aca="false">G571/F571*100</f>
        <v>0</v>
      </c>
    </row>
    <row r="572" s="209" customFormat="true" ht="24" hidden="false" customHeight="false" outlineLevel="0" collapsed="false">
      <c r="A572" s="63" t="s">
        <v>159</v>
      </c>
      <c r="B572" s="25" t="s">
        <v>594</v>
      </c>
      <c r="C572" s="25" t="s">
        <v>317</v>
      </c>
      <c r="D572" s="25" t="s">
        <v>307</v>
      </c>
      <c r="E572" s="25" t="s">
        <v>160</v>
      </c>
      <c r="F572" s="64" t="n">
        <v>2000</v>
      </c>
      <c r="G572" s="65" t="n">
        <v>0</v>
      </c>
      <c r="H572" s="65" t="n">
        <f aca="false">G572/F572*100</f>
        <v>0</v>
      </c>
    </row>
    <row r="573" s="209" customFormat="true" ht="12.75" hidden="false" customHeight="false" outlineLevel="0" collapsed="false">
      <c r="A573" s="54" t="s">
        <v>595</v>
      </c>
      <c r="B573" s="34" t="s">
        <v>596</v>
      </c>
      <c r="C573" s="34"/>
      <c r="D573" s="34"/>
      <c r="E573" s="34"/>
      <c r="F573" s="55" t="n">
        <f aca="false">F574</f>
        <v>3000</v>
      </c>
      <c r="G573" s="68" t="n">
        <f aca="false">G574</f>
        <v>0</v>
      </c>
      <c r="H573" s="68" t="n">
        <f aca="false">G573/F573*100</f>
        <v>0</v>
      </c>
    </row>
    <row r="574" s="209" customFormat="true" ht="12.75" hidden="false" customHeight="false" outlineLevel="0" collapsed="false">
      <c r="A574" s="66" t="s">
        <v>316</v>
      </c>
      <c r="B574" s="34" t="s">
        <v>596</v>
      </c>
      <c r="C574" s="34" t="s">
        <v>317</v>
      </c>
      <c r="D574" s="25"/>
      <c r="E574" s="34"/>
      <c r="F574" s="55" t="n">
        <f aca="false">F575</f>
        <v>3000</v>
      </c>
      <c r="G574" s="68" t="n">
        <f aca="false">G575</f>
        <v>0</v>
      </c>
      <c r="H574" s="68" t="n">
        <f aca="false">G574/F574*100</f>
        <v>0</v>
      </c>
    </row>
    <row r="575" s="209" customFormat="true" ht="12.75" hidden="false" customHeight="false" outlineLevel="0" collapsed="false">
      <c r="A575" s="66" t="s">
        <v>509</v>
      </c>
      <c r="B575" s="34" t="s">
        <v>596</v>
      </c>
      <c r="C575" s="34" t="s">
        <v>317</v>
      </c>
      <c r="D575" s="34" t="s">
        <v>307</v>
      </c>
      <c r="E575" s="34"/>
      <c r="F575" s="55" t="n">
        <f aca="false">F576</f>
        <v>3000</v>
      </c>
      <c r="G575" s="68" t="n">
        <f aca="false">G576</f>
        <v>0</v>
      </c>
      <c r="H575" s="68" t="n">
        <f aca="false">G575/F575*100</f>
        <v>0</v>
      </c>
    </row>
    <row r="576" s="209" customFormat="true" ht="24" hidden="false" customHeight="false" outlineLevel="0" collapsed="false">
      <c r="A576" s="63" t="s">
        <v>502</v>
      </c>
      <c r="B576" s="25" t="s">
        <v>596</v>
      </c>
      <c r="C576" s="114" t="s">
        <v>317</v>
      </c>
      <c r="D576" s="114" t="s">
        <v>307</v>
      </c>
      <c r="E576" s="25" t="s">
        <v>503</v>
      </c>
      <c r="F576" s="64" t="n">
        <f aca="false">F577</f>
        <v>3000</v>
      </c>
      <c r="G576" s="65" t="n">
        <f aca="false">G577</f>
        <v>0</v>
      </c>
      <c r="H576" s="65" t="n">
        <f aca="false">G576/F576*100</f>
        <v>0</v>
      </c>
    </row>
    <row r="577" s="209" customFormat="true" ht="12.75" hidden="false" customHeight="false" outlineLevel="0" collapsed="false">
      <c r="A577" s="63" t="s">
        <v>504</v>
      </c>
      <c r="B577" s="25" t="s">
        <v>596</v>
      </c>
      <c r="C577" s="25" t="s">
        <v>317</v>
      </c>
      <c r="D577" s="25" t="s">
        <v>307</v>
      </c>
      <c r="E577" s="25" t="s">
        <v>505</v>
      </c>
      <c r="F577" s="64" t="n">
        <v>3000</v>
      </c>
      <c r="G577" s="65" t="n">
        <v>0</v>
      </c>
      <c r="H577" s="65" t="n">
        <f aca="false">G577/F577*100</f>
        <v>0</v>
      </c>
    </row>
    <row r="578" s="209" customFormat="true" ht="27" hidden="false" customHeight="false" outlineLevel="0" collapsed="false">
      <c r="A578" s="79" t="s">
        <v>585</v>
      </c>
      <c r="B578" s="52" t="s">
        <v>586</v>
      </c>
      <c r="C578" s="52"/>
      <c r="D578" s="52"/>
      <c r="E578" s="120"/>
      <c r="F578" s="53" t="n">
        <f aca="false">F579</f>
        <v>48274</v>
      </c>
      <c r="G578" s="53" t="n">
        <f aca="false">G579</f>
        <v>18427.727</v>
      </c>
      <c r="H578" s="53" t="n">
        <f aca="false">G578/F578*100</f>
        <v>38.1731926088578</v>
      </c>
    </row>
    <row r="579" s="209" customFormat="true" ht="12.75" hidden="false" customHeight="false" outlineLevel="0" collapsed="false">
      <c r="A579" s="66" t="s">
        <v>316</v>
      </c>
      <c r="B579" s="34" t="s">
        <v>586</v>
      </c>
      <c r="C579" s="34" t="s">
        <v>317</v>
      </c>
      <c r="D579" s="25"/>
      <c r="E579" s="25"/>
      <c r="F579" s="55" t="n">
        <f aca="false">F580</f>
        <v>48274</v>
      </c>
      <c r="G579" s="55" t="n">
        <f aca="false">G580</f>
        <v>18427.727</v>
      </c>
      <c r="H579" s="55" t="n">
        <f aca="false">G579/F579*100</f>
        <v>38.1731926088578</v>
      </c>
    </row>
    <row r="580" s="209" customFormat="true" ht="12.75" hidden="false" customHeight="false" outlineLevel="0" collapsed="false">
      <c r="A580" s="66" t="s">
        <v>509</v>
      </c>
      <c r="B580" s="34" t="s">
        <v>586</v>
      </c>
      <c r="C580" s="34" t="s">
        <v>317</v>
      </c>
      <c r="D580" s="34" t="s">
        <v>307</v>
      </c>
      <c r="E580" s="25"/>
      <c r="F580" s="55" t="n">
        <f aca="false">F581+F583</f>
        <v>48274</v>
      </c>
      <c r="G580" s="55" t="n">
        <f aca="false">G581+G583</f>
        <v>18427.727</v>
      </c>
      <c r="H580" s="55" t="n">
        <f aca="false">G580/F580*100</f>
        <v>38.1731926088578</v>
      </c>
    </row>
    <row r="581" s="209" customFormat="true" ht="24" hidden="false" customHeight="false" outlineLevel="0" collapsed="false">
      <c r="A581" s="63" t="s">
        <v>157</v>
      </c>
      <c r="B581" s="25" t="s">
        <v>586</v>
      </c>
      <c r="C581" s="25" t="s">
        <v>317</v>
      </c>
      <c r="D581" s="25" t="s">
        <v>307</v>
      </c>
      <c r="E581" s="25" t="s">
        <v>158</v>
      </c>
      <c r="F581" s="64" t="n">
        <f aca="false">F582</f>
        <v>23274</v>
      </c>
      <c r="G581" s="64" t="n">
        <f aca="false">G582</f>
        <v>2794.499</v>
      </c>
      <c r="H581" s="64" t="n">
        <f aca="false">G581/F581*100</f>
        <v>12.0069562602045</v>
      </c>
    </row>
    <row r="582" s="209" customFormat="true" ht="24" hidden="false" customHeight="false" outlineLevel="0" collapsed="false">
      <c r="A582" s="63" t="s">
        <v>159</v>
      </c>
      <c r="B582" s="25" t="s">
        <v>586</v>
      </c>
      <c r="C582" s="25" t="s">
        <v>317</v>
      </c>
      <c r="D582" s="25" t="s">
        <v>307</v>
      </c>
      <c r="E582" s="25" t="s">
        <v>160</v>
      </c>
      <c r="F582" s="64" t="n">
        <f aca="false">12000+11274</f>
        <v>23274</v>
      </c>
      <c r="G582" s="64" t="n">
        <v>2794.499</v>
      </c>
      <c r="H582" s="64" t="n">
        <f aca="false">G582/F582*100</f>
        <v>12.0069562602045</v>
      </c>
    </row>
    <row r="583" s="209" customFormat="true" ht="24" hidden="false" customHeight="false" outlineLevel="0" collapsed="false">
      <c r="A583" s="63" t="s">
        <v>502</v>
      </c>
      <c r="B583" s="25" t="s">
        <v>586</v>
      </c>
      <c r="C583" s="114" t="s">
        <v>317</v>
      </c>
      <c r="D583" s="114" t="s">
        <v>307</v>
      </c>
      <c r="E583" s="25" t="s">
        <v>503</v>
      </c>
      <c r="F583" s="64" t="n">
        <f aca="false">F584</f>
        <v>25000</v>
      </c>
      <c r="G583" s="64" t="n">
        <f aca="false">G584</f>
        <v>15633.228</v>
      </c>
      <c r="H583" s="64" t="n">
        <f aca="false">G583/F583*100</f>
        <v>62.532912</v>
      </c>
    </row>
    <row r="584" s="209" customFormat="true" ht="12.75" hidden="false" customHeight="false" outlineLevel="0" collapsed="false">
      <c r="A584" s="63" t="s">
        <v>504</v>
      </c>
      <c r="B584" s="25" t="s">
        <v>586</v>
      </c>
      <c r="C584" s="25" t="s">
        <v>317</v>
      </c>
      <c r="D584" s="25" t="s">
        <v>307</v>
      </c>
      <c r="E584" s="25" t="s">
        <v>505</v>
      </c>
      <c r="F584" s="64" t="n">
        <f aca="false">58000-17000-1700-2066-12234</f>
        <v>25000</v>
      </c>
      <c r="G584" s="64" t="n">
        <v>15633.228</v>
      </c>
      <c r="H584" s="64" t="n">
        <f aca="false">G584/F584*100</f>
        <v>62.532912</v>
      </c>
    </row>
    <row r="585" s="209" customFormat="true" ht="54" hidden="false" customHeight="false" outlineLevel="0" collapsed="false">
      <c r="A585" s="79" t="s">
        <v>597</v>
      </c>
      <c r="B585" s="52" t="s">
        <v>598</v>
      </c>
      <c r="C585" s="52"/>
      <c r="D585" s="52"/>
      <c r="E585" s="52"/>
      <c r="F585" s="53" t="n">
        <f aca="false">F586</f>
        <v>2460</v>
      </c>
      <c r="G585" s="53" t="n">
        <f aca="false">G586</f>
        <v>2459.6018</v>
      </c>
      <c r="H585" s="53" t="n">
        <f aca="false">G585/F585*100</f>
        <v>99.9838130081301</v>
      </c>
    </row>
    <row r="586" s="209" customFormat="true" ht="13.5" hidden="false" customHeight="false" outlineLevel="0" collapsed="false">
      <c r="A586" s="66" t="s">
        <v>316</v>
      </c>
      <c r="B586" s="34" t="s">
        <v>598</v>
      </c>
      <c r="C586" s="34" t="s">
        <v>317</v>
      </c>
      <c r="D586" s="34"/>
      <c r="E586" s="52"/>
      <c r="F586" s="55" t="n">
        <f aca="false">F587</f>
        <v>2460</v>
      </c>
      <c r="G586" s="55" t="n">
        <f aca="false">G587</f>
        <v>2459.6018</v>
      </c>
      <c r="H586" s="55" t="n">
        <f aca="false">G586/F586*100</f>
        <v>99.9838130081301</v>
      </c>
    </row>
    <row r="587" s="209" customFormat="true" ht="13.5" hidden="false" customHeight="false" outlineLevel="0" collapsed="false">
      <c r="A587" s="66" t="s">
        <v>318</v>
      </c>
      <c r="B587" s="34" t="s">
        <v>598</v>
      </c>
      <c r="C587" s="34" t="s">
        <v>317</v>
      </c>
      <c r="D587" s="34" t="s">
        <v>246</v>
      </c>
      <c r="E587" s="52"/>
      <c r="F587" s="55" t="n">
        <f aca="false">F588</f>
        <v>2460</v>
      </c>
      <c r="G587" s="55" t="n">
        <f aca="false">G588</f>
        <v>2459.6018</v>
      </c>
      <c r="H587" s="55" t="n">
        <f aca="false">G587/F587*100</f>
        <v>99.9838130081301</v>
      </c>
    </row>
    <row r="588" s="209" customFormat="true" ht="24" hidden="false" customHeight="false" outlineLevel="0" collapsed="false">
      <c r="A588" s="63" t="s">
        <v>157</v>
      </c>
      <c r="B588" s="25" t="s">
        <v>598</v>
      </c>
      <c r="C588" s="25" t="s">
        <v>317</v>
      </c>
      <c r="D588" s="25" t="s">
        <v>246</v>
      </c>
      <c r="E588" s="25" t="s">
        <v>158</v>
      </c>
      <c r="F588" s="64" t="n">
        <f aca="false">F589</f>
        <v>2460</v>
      </c>
      <c r="G588" s="64" t="n">
        <f aca="false">G589</f>
        <v>2459.6018</v>
      </c>
      <c r="H588" s="64" t="n">
        <f aca="false">G588/F588*100</f>
        <v>99.9838130081301</v>
      </c>
    </row>
    <row r="589" s="209" customFormat="true" ht="24" hidden="false" customHeight="false" outlineLevel="0" collapsed="false">
      <c r="A589" s="63" t="s">
        <v>159</v>
      </c>
      <c r="B589" s="25" t="s">
        <v>598</v>
      </c>
      <c r="C589" s="25" t="s">
        <v>317</v>
      </c>
      <c r="D589" s="25" t="s">
        <v>246</v>
      </c>
      <c r="E589" s="25" t="s">
        <v>160</v>
      </c>
      <c r="F589" s="64" t="n">
        <f aca="false">5000-2540</f>
        <v>2460</v>
      </c>
      <c r="G589" s="64" t="n">
        <v>2459.6018</v>
      </c>
      <c r="H589" s="64" t="n">
        <f aca="false">G589/F589*100</f>
        <v>99.9838130081301</v>
      </c>
    </row>
    <row r="590" s="209" customFormat="true" ht="40.5" hidden="false" customHeight="false" outlineLevel="0" collapsed="false">
      <c r="A590" s="79" t="s">
        <v>599</v>
      </c>
      <c r="B590" s="52" t="s">
        <v>600</v>
      </c>
      <c r="C590" s="52"/>
      <c r="D590" s="52"/>
      <c r="E590" s="52"/>
      <c r="F590" s="53" t="n">
        <f aca="false">F591+F596+F601</f>
        <v>4580</v>
      </c>
      <c r="G590" s="53" t="n">
        <f aca="false">G591+G596+G601</f>
        <v>1838.13375</v>
      </c>
      <c r="H590" s="53" t="n">
        <f aca="false">G590/F590*100</f>
        <v>40.1339246724891</v>
      </c>
    </row>
    <row r="591" s="209" customFormat="true" ht="12.75" hidden="false" customHeight="false" outlineLevel="0" collapsed="false">
      <c r="A591" s="213" t="s">
        <v>601</v>
      </c>
      <c r="B591" s="211" t="s">
        <v>602</v>
      </c>
      <c r="C591" s="34"/>
      <c r="D591" s="34"/>
      <c r="E591" s="34"/>
      <c r="F591" s="55" t="n">
        <f aca="false">F592</f>
        <v>3510</v>
      </c>
      <c r="G591" s="55" t="n">
        <f aca="false">G592</f>
        <v>1488.13375</v>
      </c>
      <c r="H591" s="55" t="n">
        <f aca="false">G591/F591*100</f>
        <v>42.3969729344729</v>
      </c>
    </row>
    <row r="592" s="209" customFormat="true" ht="12.75" hidden="false" customHeight="false" outlineLevel="0" collapsed="false">
      <c r="A592" s="66" t="s">
        <v>316</v>
      </c>
      <c r="B592" s="34" t="s">
        <v>602</v>
      </c>
      <c r="C592" s="34" t="s">
        <v>317</v>
      </c>
      <c r="D592" s="34"/>
      <c r="E592" s="34"/>
      <c r="F592" s="55" t="n">
        <f aca="false">F593</f>
        <v>3510</v>
      </c>
      <c r="G592" s="55" t="n">
        <f aca="false">G593</f>
        <v>1488.13375</v>
      </c>
      <c r="H592" s="55" t="n">
        <f aca="false">G592/F592*100</f>
        <v>42.3969729344729</v>
      </c>
    </row>
    <row r="593" s="209" customFormat="true" ht="12.75" hidden="false" customHeight="false" outlineLevel="0" collapsed="false">
      <c r="A593" s="66" t="s">
        <v>318</v>
      </c>
      <c r="B593" s="34" t="s">
        <v>602</v>
      </c>
      <c r="C593" s="34" t="s">
        <v>317</v>
      </c>
      <c r="D593" s="34" t="s">
        <v>246</v>
      </c>
      <c r="E593" s="34"/>
      <c r="F593" s="55" t="n">
        <f aca="false">F594</f>
        <v>3510</v>
      </c>
      <c r="G593" s="55" t="n">
        <f aca="false">G594</f>
        <v>1488.13375</v>
      </c>
      <c r="H593" s="55" t="n">
        <f aca="false">G593/F593*100</f>
        <v>42.3969729344729</v>
      </c>
    </row>
    <row r="594" s="209" customFormat="true" ht="24" hidden="false" customHeight="false" outlineLevel="0" collapsed="false">
      <c r="A594" s="63" t="s">
        <v>157</v>
      </c>
      <c r="B594" s="119" t="s">
        <v>602</v>
      </c>
      <c r="C594" s="25" t="s">
        <v>317</v>
      </c>
      <c r="D594" s="25" t="s">
        <v>246</v>
      </c>
      <c r="E594" s="25" t="s">
        <v>158</v>
      </c>
      <c r="F594" s="64" t="n">
        <f aca="false">F595</f>
        <v>3510</v>
      </c>
      <c r="G594" s="64" t="n">
        <f aca="false">G595</f>
        <v>1488.13375</v>
      </c>
      <c r="H594" s="64" t="n">
        <f aca="false">G594/F594*100</f>
        <v>42.3969729344729</v>
      </c>
    </row>
    <row r="595" s="209" customFormat="true" ht="24" hidden="false" customHeight="false" outlineLevel="0" collapsed="false">
      <c r="A595" s="63" t="s">
        <v>159</v>
      </c>
      <c r="B595" s="86" t="s">
        <v>602</v>
      </c>
      <c r="C595" s="25" t="s">
        <v>317</v>
      </c>
      <c r="D595" s="25" t="s">
        <v>246</v>
      </c>
      <c r="E595" s="25" t="s">
        <v>160</v>
      </c>
      <c r="F595" s="64" t="n">
        <f aca="false">1800+210+1500</f>
        <v>3510</v>
      </c>
      <c r="G595" s="64" t="n">
        <v>1488.13375</v>
      </c>
      <c r="H595" s="64" t="n">
        <f aca="false">G595/F595*100</f>
        <v>42.3969729344729</v>
      </c>
    </row>
    <row r="596" s="209" customFormat="true" ht="12.75" hidden="false" customHeight="false" outlineLevel="0" collapsed="false">
      <c r="A596" s="213" t="s">
        <v>603</v>
      </c>
      <c r="B596" s="211" t="s">
        <v>604</v>
      </c>
      <c r="C596" s="34"/>
      <c r="D596" s="34"/>
      <c r="E596" s="34"/>
      <c r="F596" s="55" t="n">
        <f aca="false">F597</f>
        <v>570</v>
      </c>
      <c r="G596" s="68" t="n">
        <f aca="false">G597</f>
        <v>0</v>
      </c>
      <c r="H596" s="68" t="n">
        <f aca="false">G596/F596*100</f>
        <v>0</v>
      </c>
    </row>
    <row r="597" s="209" customFormat="true" ht="12.75" hidden="false" customHeight="false" outlineLevel="0" collapsed="false">
      <c r="A597" s="66" t="s">
        <v>316</v>
      </c>
      <c r="B597" s="34" t="s">
        <v>604</v>
      </c>
      <c r="C597" s="34" t="s">
        <v>317</v>
      </c>
      <c r="D597" s="34"/>
      <c r="E597" s="34"/>
      <c r="F597" s="55" t="n">
        <f aca="false">F598</f>
        <v>570</v>
      </c>
      <c r="G597" s="68" t="n">
        <f aca="false">G598</f>
        <v>0</v>
      </c>
      <c r="H597" s="68" t="n">
        <f aca="false">G597/F597*100</f>
        <v>0</v>
      </c>
    </row>
    <row r="598" s="209" customFormat="true" ht="12.75" hidden="false" customHeight="false" outlineLevel="0" collapsed="false">
      <c r="A598" s="66" t="s">
        <v>318</v>
      </c>
      <c r="B598" s="34" t="s">
        <v>604</v>
      </c>
      <c r="C598" s="34" t="s">
        <v>317</v>
      </c>
      <c r="D598" s="34" t="s">
        <v>246</v>
      </c>
      <c r="E598" s="34"/>
      <c r="F598" s="55" t="n">
        <f aca="false">F599</f>
        <v>570</v>
      </c>
      <c r="G598" s="68" t="n">
        <f aca="false">G599</f>
        <v>0</v>
      </c>
      <c r="H598" s="68" t="n">
        <f aca="false">G598/F598*100</f>
        <v>0</v>
      </c>
    </row>
    <row r="599" s="209" customFormat="true" ht="24" hidden="false" customHeight="false" outlineLevel="0" collapsed="false">
      <c r="A599" s="63" t="s">
        <v>157</v>
      </c>
      <c r="B599" s="119" t="s">
        <v>604</v>
      </c>
      <c r="C599" s="25" t="s">
        <v>317</v>
      </c>
      <c r="D599" s="25" t="s">
        <v>246</v>
      </c>
      <c r="E599" s="25" t="s">
        <v>158</v>
      </c>
      <c r="F599" s="64" t="n">
        <f aca="false">F600</f>
        <v>570</v>
      </c>
      <c r="G599" s="65" t="n">
        <f aca="false">G600</f>
        <v>0</v>
      </c>
      <c r="H599" s="65" t="n">
        <f aca="false">G599/F599*100</f>
        <v>0</v>
      </c>
    </row>
    <row r="600" s="209" customFormat="true" ht="24" hidden="false" customHeight="false" outlineLevel="0" collapsed="false">
      <c r="A600" s="63" t="s">
        <v>159</v>
      </c>
      <c r="B600" s="86" t="s">
        <v>604</v>
      </c>
      <c r="C600" s="25" t="s">
        <v>317</v>
      </c>
      <c r="D600" s="25" t="s">
        <v>246</v>
      </c>
      <c r="E600" s="25" t="s">
        <v>160</v>
      </c>
      <c r="F600" s="64" t="n">
        <f aca="false">200+370</f>
        <v>570</v>
      </c>
      <c r="G600" s="65" t="n">
        <v>0</v>
      </c>
      <c r="H600" s="65" t="n">
        <f aca="false">G600/F600*100</f>
        <v>0</v>
      </c>
    </row>
    <row r="601" s="209" customFormat="true" ht="24" hidden="false" customHeight="false" outlineLevel="0" collapsed="false">
      <c r="A601" s="54" t="s">
        <v>605</v>
      </c>
      <c r="B601" s="84" t="s">
        <v>606</v>
      </c>
      <c r="C601" s="34"/>
      <c r="D601" s="34"/>
      <c r="E601" s="34"/>
      <c r="F601" s="68" t="n">
        <f aca="false">F602</f>
        <v>500</v>
      </c>
      <c r="G601" s="68" t="n">
        <f aca="false">G602</f>
        <v>350</v>
      </c>
      <c r="H601" s="55" t="n">
        <f aca="false">G601/F601*100</f>
        <v>70</v>
      </c>
    </row>
    <row r="602" s="209" customFormat="true" ht="12.75" hidden="false" customHeight="false" outlineLevel="0" collapsed="false">
      <c r="A602" s="66" t="s">
        <v>316</v>
      </c>
      <c r="B602" s="34" t="s">
        <v>606</v>
      </c>
      <c r="C602" s="34" t="s">
        <v>317</v>
      </c>
      <c r="D602" s="34"/>
      <c r="E602" s="34"/>
      <c r="F602" s="68" t="n">
        <f aca="false">F603</f>
        <v>500</v>
      </c>
      <c r="G602" s="68" t="n">
        <f aca="false">G603</f>
        <v>350</v>
      </c>
      <c r="H602" s="55" t="n">
        <f aca="false">G602/F602*100</f>
        <v>70</v>
      </c>
    </row>
    <row r="603" s="209" customFormat="true" ht="12.75" hidden="false" customHeight="false" outlineLevel="0" collapsed="false">
      <c r="A603" s="66" t="s">
        <v>318</v>
      </c>
      <c r="B603" s="34" t="s">
        <v>606</v>
      </c>
      <c r="C603" s="34" t="s">
        <v>317</v>
      </c>
      <c r="D603" s="34" t="s">
        <v>246</v>
      </c>
      <c r="E603" s="34"/>
      <c r="F603" s="68" t="n">
        <f aca="false">F604</f>
        <v>500</v>
      </c>
      <c r="G603" s="68" t="n">
        <f aca="false">G604</f>
        <v>350</v>
      </c>
      <c r="H603" s="55" t="n">
        <f aca="false">G603/F603*100</f>
        <v>70</v>
      </c>
    </row>
    <row r="604" s="209" customFormat="true" ht="24" hidden="false" customHeight="false" outlineLevel="0" collapsed="false">
      <c r="A604" s="63" t="s">
        <v>157</v>
      </c>
      <c r="B604" s="87" t="s">
        <v>606</v>
      </c>
      <c r="C604" s="25" t="s">
        <v>317</v>
      </c>
      <c r="D604" s="25" t="s">
        <v>246</v>
      </c>
      <c r="E604" s="25" t="s">
        <v>158</v>
      </c>
      <c r="F604" s="65" t="n">
        <f aca="false">F605</f>
        <v>500</v>
      </c>
      <c r="G604" s="65" t="n">
        <f aca="false">G605</f>
        <v>350</v>
      </c>
      <c r="H604" s="64" t="n">
        <f aca="false">G604/F604*100</f>
        <v>70</v>
      </c>
    </row>
    <row r="605" s="209" customFormat="true" ht="24" hidden="false" customHeight="false" outlineLevel="0" collapsed="false">
      <c r="A605" s="63" t="s">
        <v>159</v>
      </c>
      <c r="B605" s="86" t="s">
        <v>606</v>
      </c>
      <c r="C605" s="25" t="s">
        <v>317</v>
      </c>
      <c r="D605" s="25" t="s">
        <v>246</v>
      </c>
      <c r="E605" s="25" t="s">
        <v>160</v>
      </c>
      <c r="F605" s="65" t="n">
        <v>500</v>
      </c>
      <c r="G605" s="65" t="n">
        <v>350</v>
      </c>
      <c r="H605" s="64" t="n">
        <f aca="false">G605/F605*100</f>
        <v>70</v>
      </c>
    </row>
    <row r="606" s="209" customFormat="true" ht="27" hidden="false" customHeight="false" outlineLevel="0" collapsed="false">
      <c r="A606" s="79" t="s">
        <v>579</v>
      </c>
      <c r="B606" s="52" t="s">
        <v>580</v>
      </c>
      <c r="C606" s="52"/>
      <c r="D606" s="52"/>
      <c r="E606" s="120"/>
      <c r="F606" s="53" t="n">
        <f aca="false">F607+F612</f>
        <v>3700</v>
      </c>
      <c r="G606" s="53" t="n">
        <f aca="false">G607+G612</f>
        <v>605.51058</v>
      </c>
      <c r="H606" s="53" t="n">
        <f aca="false">G606/F606*100</f>
        <v>16.3651508108108</v>
      </c>
    </row>
    <row r="607" s="209" customFormat="true" ht="36" hidden="false" customHeight="false" outlineLevel="0" collapsed="false">
      <c r="A607" s="214" t="s">
        <v>581</v>
      </c>
      <c r="B607" s="34" t="s">
        <v>582</v>
      </c>
      <c r="C607" s="34"/>
      <c r="D607" s="34"/>
      <c r="E607" s="34"/>
      <c r="F607" s="55" t="n">
        <f aca="false">F608</f>
        <v>200</v>
      </c>
      <c r="G607" s="55" t="n">
        <f aca="false">G608</f>
        <v>77</v>
      </c>
      <c r="H607" s="55" t="n">
        <f aca="false">G607/F607*100</f>
        <v>38.5</v>
      </c>
    </row>
    <row r="608" s="209" customFormat="true" ht="12.75" hidden="false" customHeight="false" outlineLevel="0" collapsed="false">
      <c r="A608" s="66" t="s">
        <v>316</v>
      </c>
      <c r="B608" s="34" t="s">
        <v>582</v>
      </c>
      <c r="C608" s="34" t="s">
        <v>317</v>
      </c>
      <c r="D608" s="34"/>
      <c r="E608" s="34"/>
      <c r="F608" s="55" t="n">
        <f aca="false">F609</f>
        <v>200</v>
      </c>
      <c r="G608" s="55" t="n">
        <f aca="false">G609</f>
        <v>77</v>
      </c>
      <c r="H608" s="55" t="n">
        <f aca="false">G608/F608*100</f>
        <v>38.5</v>
      </c>
    </row>
    <row r="609" s="209" customFormat="true" ht="12.75" hidden="false" customHeight="false" outlineLevel="0" collapsed="false">
      <c r="A609" s="66" t="s">
        <v>499</v>
      </c>
      <c r="B609" s="34" t="s">
        <v>582</v>
      </c>
      <c r="C609" s="34" t="s">
        <v>317</v>
      </c>
      <c r="D609" s="34" t="s">
        <v>131</v>
      </c>
      <c r="E609" s="34"/>
      <c r="F609" s="55" t="n">
        <f aca="false">F610</f>
        <v>200</v>
      </c>
      <c r="G609" s="55" t="n">
        <f aca="false">G610</f>
        <v>77</v>
      </c>
      <c r="H609" s="55" t="n">
        <f aca="false">G609/F609*100</f>
        <v>38.5</v>
      </c>
    </row>
    <row r="610" s="209" customFormat="true" ht="24" hidden="false" customHeight="false" outlineLevel="0" collapsed="false">
      <c r="A610" s="63" t="s">
        <v>157</v>
      </c>
      <c r="B610" s="25" t="s">
        <v>582</v>
      </c>
      <c r="C610" s="25" t="s">
        <v>317</v>
      </c>
      <c r="D610" s="25" t="s">
        <v>131</v>
      </c>
      <c r="E610" s="25" t="s">
        <v>158</v>
      </c>
      <c r="F610" s="64" t="n">
        <f aca="false">F611</f>
        <v>200</v>
      </c>
      <c r="G610" s="64" t="n">
        <f aca="false">G611</f>
        <v>77</v>
      </c>
      <c r="H610" s="64" t="n">
        <f aca="false">G610/F610*100</f>
        <v>38.5</v>
      </c>
    </row>
    <row r="611" s="209" customFormat="true" ht="24" hidden="false" customHeight="false" outlineLevel="0" collapsed="false">
      <c r="A611" s="63" t="s">
        <v>159</v>
      </c>
      <c r="B611" s="25" t="s">
        <v>582</v>
      </c>
      <c r="C611" s="25" t="s">
        <v>317</v>
      </c>
      <c r="D611" s="25" t="s">
        <v>131</v>
      </c>
      <c r="E611" s="25" t="s">
        <v>160</v>
      </c>
      <c r="F611" s="64" t="n">
        <v>200</v>
      </c>
      <c r="G611" s="64" t="n">
        <v>77</v>
      </c>
      <c r="H611" s="64" t="n">
        <f aca="false">G611/F611*100</f>
        <v>38.5</v>
      </c>
    </row>
    <row r="612" s="209" customFormat="true" ht="12.75" hidden="false" customHeight="false" outlineLevel="0" collapsed="false">
      <c r="A612" s="35" t="s">
        <v>583</v>
      </c>
      <c r="B612" s="211" t="s">
        <v>584</v>
      </c>
      <c r="C612" s="34"/>
      <c r="D612" s="34"/>
      <c r="E612" s="34"/>
      <c r="F612" s="55" t="n">
        <f aca="false">F613</f>
        <v>3500</v>
      </c>
      <c r="G612" s="55" t="n">
        <f aca="false">G613</f>
        <v>528.51058</v>
      </c>
      <c r="H612" s="55" t="n">
        <f aca="false">G612/F612*100</f>
        <v>15.1003022857143</v>
      </c>
    </row>
    <row r="613" s="209" customFormat="true" ht="12.75" hidden="false" customHeight="false" outlineLevel="0" collapsed="false">
      <c r="A613" s="66" t="s">
        <v>316</v>
      </c>
      <c r="B613" s="34" t="s">
        <v>584</v>
      </c>
      <c r="C613" s="34" t="s">
        <v>317</v>
      </c>
      <c r="D613" s="34"/>
      <c r="E613" s="34"/>
      <c r="F613" s="55" t="n">
        <f aca="false">F614</f>
        <v>3500</v>
      </c>
      <c r="G613" s="55" t="n">
        <f aca="false">G614</f>
        <v>528.51058</v>
      </c>
      <c r="H613" s="55" t="n">
        <f aca="false">G613/F613*100</f>
        <v>15.1003022857143</v>
      </c>
    </row>
    <row r="614" s="209" customFormat="true" ht="12.75" hidden="false" customHeight="false" outlineLevel="0" collapsed="false">
      <c r="A614" s="66" t="s">
        <v>499</v>
      </c>
      <c r="B614" s="34" t="s">
        <v>584</v>
      </c>
      <c r="C614" s="34" t="s">
        <v>317</v>
      </c>
      <c r="D614" s="34" t="s">
        <v>131</v>
      </c>
      <c r="E614" s="34"/>
      <c r="F614" s="55" t="n">
        <f aca="false">F615</f>
        <v>3500</v>
      </c>
      <c r="G614" s="55" t="n">
        <f aca="false">G615</f>
        <v>528.51058</v>
      </c>
      <c r="H614" s="55" t="n">
        <f aca="false">G614/F614*100</f>
        <v>15.1003022857143</v>
      </c>
    </row>
    <row r="615" s="209" customFormat="true" ht="24" hidden="false" customHeight="false" outlineLevel="0" collapsed="false">
      <c r="A615" s="63" t="s">
        <v>157</v>
      </c>
      <c r="B615" s="25" t="s">
        <v>584</v>
      </c>
      <c r="C615" s="25" t="s">
        <v>317</v>
      </c>
      <c r="D615" s="25" t="s">
        <v>131</v>
      </c>
      <c r="E615" s="25" t="s">
        <v>158</v>
      </c>
      <c r="F615" s="64" t="n">
        <f aca="false">F616</f>
        <v>3500</v>
      </c>
      <c r="G615" s="64" t="n">
        <f aca="false">G616</f>
        <v>528.51058</v>
      </c>
      <c r="H615" s="64" t="n">
        <f aca="false">G615/F615*100</f>
        <v>15.1003022857143</v>
      </c>
    </row>
    <row r="616" s="209" customFormat="true" ht="24" hidden="false" customHeight="false" outlineLevel="0" collapsed="false">
      <c r="A616" s="63" t="s">
        <v>159</v>
      </c>
      <c r="B616" s="25" t="s">
        <v>584</v>
      </c>
      <c r="C616" s="25" t="s">
        <v>317</v>
      </c>
      <c r="D616" s="25" t="s">
        <v>131</v>
      </c>
      <c r="E616" s="25" t="s">
        <v>160</v>
      </c>
      <c r="F616" s="64" t="n">
        <f aca="false">1800+1700</f>
        <v>3500</v>
      </c>
      <c r="G616" s="64" t="n">
        <v>528.51058</v>
      </c>
      <c r="H616" s="64" t="n">
        <f aca="false">G616/F616*100</f>
        <v>15.1003022857143</v>
      </c>
    </row>
    <row r="617" s="209" customFormat="true" ht="27" hidden="false" customHeight="false" outlineLevel="0" collapsed="false">
      <c r="A617" s="79" t="s">
        <v>589</v>
      </c>
      <c r="B617" s="52" t="s">
        <v>590</v>
      </c>
      <c r="C617" s="52"/>
      <c r="D617" s="52"/>
      <c r="E617" s="52"/>
      <c r="F617" s="53" t="n">
        <f aca="false">F618</f>
        <v>41500</v>
      </c>
      <c r="G617" s="53" t="n">
        <f aca="false">G618</f>
        <v>23099.58334</v>
      </c>
      <c r="H617" s="53" t="n">
        <f aca="false">G617/F617*100</f>
        <v>55.6616466024096</v>
      </c>
    </row>
    <row r="618" s="209" customFormat="true" ht="13.5" hidden="false" customHeight="false" outlineLevel="0" collapsed="false">
      <c r="A618" s="66" t="s">
        <v>316</v>
      </c>
      <c r="B618" s="34" t="s">
        <v>590</v>
      </c>
      <c r="C618" s="34" t="s">
        <v>317</v>
      </c>
      <c r="D618" s="25"/>
      <c r="E618" s="52"/>
      <c r="F618" s="55" t="n">
        <f aca="false">F619</f>
        <v>41500</v>
      </c>
      <c r="G618" s="55" t="n">
        <f aca="false">G619</f>
        <v>23099.58334</v>
      </c>
      <c r="H618" s="55" t="n">
        <f aca="false">G618/F618*100</f>
        <v>55.6616466024096</v>
      </c>
    </row>
    <row r="619" s="209" customFormat="true" ht="13.5" hidden="false" customHeight="false" outlineLevel="0" collapsed="false">
      <c r="A619" s="66" t="s">
        <v>509</v>
      </c>
      <c r="B619" s="34" t="s">
        <v>590</v>
      </c>
      <c r="C619" s="34" t="s">
        <v>317</v>
      </c>
      <c r="D619" s="34" t="s">
        <v>307</v>
      </c>
      <c r="E619" s="52"/>
      <c r="F619" s="55" t="n">
        <f aca="false">F620</f>
        <v>41500</v>
      </c>
      <c r="G619" s="55" t="n">
        <f aca="false">G620</f>
        <v>23099.58334</v>
      </c>
      <c r="H619" s="55" t="n">
        <f aca="false">G619/F619*100</f>
        <v>55.6616466024096</v>
      </c>
    </row>
    <row r="620" s="209" customFormat="true" ht="24" hidden="false" customHeight="false" outlineLevel="0" collapsed="false">
      <c r="A620" s="63" t="s">
        <v>157</v>
      </c>
      <c r="B620" s="25" t="s">
        <v>590</v>
      </c>
      <c r="C620" s="25" t="s">
        <v>317</v>
      </c>
      <c r="D620" s="25" t="s">
        <v>307</v>
      </c>
      <c r="E620" s="25" t="s">
        <v>158</v>
      </c>
      <c r="F620" s="64" t="n">
        <f aca="false">F621</f>
        <v>41500</v>
      </c>
      <c r="G620" s="64" t="n">
        <f aca="false">G621</f>
        <v>23099.58334</v>
      </c>
      <c r="H620" s="64" t="n">
        <f aca="false">G620/F620*100</f>
        <v>55.6616466024096</v>
      </c>
    </row>
    <row r="621" s="209" customFormat="true" ht="24" hidden="false" customHeight="false" outlineLevel="0" collapsed="false">
      <c r="A621" s="63" t="s">
        <v>159</v>
      </c>
      <c r="B621" s="25" t="s">
        <v>590</v>
      </c>
      <c r="C621" s="25" t="s">
        <v>317</v>
      </c>
      <c r="D621" s="25" t="s">
        <v>307</v>
      </c>
      <c r="E621" s="25" t="s">
        <v>160</v>
      </c>
      <c r="F621" s="64" t="n">
        <v>41500</v>
      </c>
      <c r="G621" s="64" t="n">
        <v>23099.58334</v>
      </c>
      <c r="H621" s="64" t="n">
        <f aca="false">G621/F621*100</f>
        <v>55.6616466024096</v>
      </c>
    </row>
    <row r="622" s="209" customFormat="true" ht="27" hidden="false" customHeight="false" outlineLevel="0" collapsed="false">
      <c r="A622" s="79" t="s">
        <v>572</v>
      </c>
      <c r="B622" s="52" t="s">
        <v>574</v>
      </c>
      <c r="C622" s="52"/>
      <c r="D622" s="52"/>
      <c r="E622" s="52"/>
      <c r="F622" s="53" t="n">
        <f aca="false">F623+F628+F633+F638+F643+F648+F658+F663</f>
        <v>152097.43</v>
      </c>
      <c r="G622" s="53" t="n">
        <f aca="false">G623+G628+G633+G638+G643+G648+G658+G663</f>
        <v>75577.3397</v>
      </c>
      <c r="H622" s="53" t="n">
        <f aca="false">G622/F622*100</f>
        <v>49.6900833235644</v>
      </c>
    </row>
    <row r="623" s="209" customFormat="true" ht="24" hidden="false" customHeight="false" outlineLevel="0" collapsed="false">
      <c r="A623" s="54" t="s">
        <v>575</v>
      </c>
      <c r="B623" s="34" t="s">
        <v>576</v>
      </c>
      <c r="C623" s="34"/>
      <c r="D623" s="34"/>
      <c r="E623" s="34"/>
      <c r="F623" s="55" t="n">
        <f aca="false">F624</f>
        <v>17377.43</v>
      </c>
      <c r="G623" s="55" t="n">
        <f aca="false">G624</f>
        <v>4100</v>
      </c>
      <c r="H623" s="55" t="n">
        <f aca="false">G623/F623*100</f>
        <v>23.5938225617942</v>
      </c>
    </row>
    <row r="624" s="209" customFormat="true" ht="12.75" hidden="false" customHeight="false" outlineLevel="0" collapsed="false">
      <c r="A624" s="66" t="s">
        <v>316</v>
      </c>
      <c r="B624" s="34" t="s">
        <v>576</v>
      </c>
      <c r="C624" s="34" t="s">
        <v>317</v>
      </c>
      <c r="D624" s="34"/>
      <c r="E624" s="34"/>
      <c r="F624" s="55" t="n">
        <f aca="false">F625</f>
        <v>17377.43</v>
      </c>
      <c r="G624" s="55" t="n">
        <f aca="false">G625</f>
        <v>4100</v>
      </c>
      <c r="H624" s="55" t="n">
        <f aca="false">G624/F624*100</f>
        <v>23.5938225617942</v>
      </c>
    </row>
    <row r="625" s="209" customFormat="true" ht="12.75" hidden="false" customHeight="false" outlineLevel="0" collapsed="false">
      <c r="A625" s="66" t="s">
        <v>499</v>
      </c>
      <c r="B625" s="34" t="s">
        <v>576</v>
      </c>
      <c r="C625" s="34" t="s">
        <v>317</v>
      </c>
      <c r="D625" s="34" t="s">
        <v>131</v>
      </c>
      <c r="E625" s="34"/>
      <c r="F625" s="55" t="n">
        <f aca="false">F626</f>
        <v>17377.43</v>
      </c>
      <c r="G625" s="55" t="n">
        <f aca="false">G626</f>
        <v>4100</v>
      </c>
      <c r="H625" s="55" t="n">
        <f aca="false">G625/F625*100</f>
        <v>23.5938225617942</v>
      </c>
    </row>
    <row r="626" s="209" customFormat="true" ht="24" hidden="false" customHeight="false" outlineLevel="0" collapsed="false">
      <c r="A626" s="63" t="s">
        <v>271</v>
      </c>
      <c r="B626" s="25" t="s">
        <v>576</v>
      </c>
      <c r="C626" s="25" t="s">
        <v>317</v>
      </c>
      <c r="D626" s="25" t="s">
        <v>131</v>
      </c>
      <c r="E626" s="25" t="s">
        <v>272</v>
      </c>
      <c r="F626" s="64" t="n">
        <f aca="false">F627</f>
        <v>17377.43</v>
      </c>
      <c r="G626" s="64" t="n">
        <f aca="false">G627</f>
        <v>4100</v>
      </c>
      <c r="H626" s="64" t="n">
        <f aca="false">G626/F626*100</f>
        <v>23.5938225617942</v>
      </c>
    </row>
    <row r="627" s="209" customFormat="true" ht="24" hidden="false" customHeight="false" outlineLevel="0" collapsed="false">
      <c r="A627" s="63" t="s">
        <v>273</v>
      </c>
      <c r="B627" s="25" t="s">
        <v>576</v>
      </c>
      <c r="C627" s="25" t="s">
        <v>317</v>
      </c>
      <c r="D627" s="25" t="s">
        <v>131</v>
      </c>
      <c r="E627" s="25" t="s">
        <v>274</v>
      </c>
      <c r="F627" s="64" t="n">
        <f aca="false">12500+4877.43</f>
        <v>17377.43</v>
      </c>
      <c r="G627" s="64" t="n">
        <v>4100</v>
      </c>
      <c r="H627" s="64" t="n">
        <f aca="false">G627/F627*100</f>
        <v>23.5938225617942</v>
      </c>
    </row>
    <row r="628" s="209" customFormat="true" ht="24" hidden="false" customHeight="false" outlineLevel="0" collapsed="false">
      <c r="A628" s="54" t="s">
        <v>587</v>
      </c>
      <c r="B628" s="34" t="s">
        <v>588</v>
      </c>
      <c r="C628" s="34"/>
      <c r="D628" s="34"/>
      <c r="E628" s="34"/>
      <c r="F628" s="55" t="n">
        <f aca="false">F629</f>
        <v>5000</v>
      </c>
      <c r="G628" s="55" t="n">
        <f aca="false">G629</f>
        <v>1388.94146</v>
      </c>
      <c r="H628" s="55" t="n">
        <f aca="false">G628/F628*100</f>
        <v>27.7788292</v>
      </c>
    </row>
    <row r="629" s="209" customFormat="true" ht="12.75" hidden="false" customHeight="false" outlineLevel="0" collapsed="false">
      <c r="A629" s="66" t="s">
        <v>316</v>
      </c>
      <c r="B629" s="34" t="s">
        <v>588</v>
      </c>
      <c r="C629" s="34" t="s">
        <v>317</v>
      </c>
      <c r="D629" s="25"/>
      <c r="E629" s="34"/>
      <c r="F629" s="55" t="n">
        <f aca="false">F630</f>
        <v>5000</v>
      </c>
      <c r="G629" s="55" t="n">
        <f aca="false">G630</f>
        <v>1388.94146</v>
      </c>
      <c r="H629" s="55" t="n">
        <f aca="false">G629/F629*100</f>
        <v>27.7788292</v>
      </c>
    </row>
    <row r="630" s="209" customFormat="true" ht="12.75" hidden="false" customHeight="false" outlineLevel="0" collapsed="false">
      <c r="A630" s="66" t="s">
        <v>509</v>
      </c>
      <c r="B630" s="34" t="s">
        <v>588</v>
      </c>
      <c r="C630" s="34" t="s">
        <v>317</v>
      </c>
      <c r="D630" s="34" t="s">
        <v>307</v>
      </c>
      <c r="E630" s="34"/>
      <c r="F630" s="55" t="n">
        <f aca="false">F631</f>
        <v>5000</v>
      </c>
      <c r="G630" s="55" t="n">
        <f aca="false">G631</f>
        <v>1388.94146</v>
      </c>
      <c r="H630" s="55" t="n">
        <f aca="false">G630/F630*100</f>
        <v>27.7788292</v>
      </c>
    </row>
    <row r="631" s="209" customFormat="true" ht="24" hidden="false" customHeight="false" outlineLevel="0" collapsed="false">
      <c r="A631" s="63" t="s">
        <v>157</v>
      </c>
      <c r="B631" s="25" t="s">
        <v>588</v>
      </c>
      <c r="C631" s="25" t="s">
        <v>317</v>
      </c>
      <c r="D631" s="25" t="s">
        <v>307</v>
      </c>
      <c r="E631" s="25" t="s">
        <v>158</v>
      </c>
      <c r="F631" s="64" t="n">
        <f aca="false">F632</f>
        <v>5000</v>
      </c>
      <c r="G631" s="64" t="n">
        <f aca="false">G632</f>
        <v>1388.94146</v>
      </c>
      <c r="H631" s="64" t="n">
        <f aca="false">G631/F631*100</f>
        <v>27.7788292</v>
      </c>
    </row>
    <row r="632" s="209" customFormat="true" ht="24" hidden="false" customHeight="false" outlineLevel="0" collapsed="false">
      <c r="A632" s="63" t="s">
        <v>159</v>
      </c>
      <c r="B632" s="25" t="s">
        <v>588</v>
      </c>
      <c r="C632" s="25" t="s">
        <v>317</v>
      </c>
      <c r="D632" s="25" t="s">
        <v>307</v>
      </c>
      <c r="E632" s="25" t="s">
        <v>160</v>
      </c>
      <c r="F632" s="64" t="n">
        <v>5000</v>
      </c>
      <c r="G632" s="64" t="n">
        <v>1388.94146</v>
      </c>
      <c r="H632" s="64" t="n">
        <f aca="false">G632/F632*100</f>
        <v>27.7788292</v>
      </c>
    </row>
    <row r="633" s="209" customFormat="true" ht="24" hidden="false" customHeight="false" outlineLevel="0" collapsed="false">
      <c r="A633" s="54" t="s">
        <v>607</v>
      </c>
      <c r="B633" s="34" t="s">
        <v>608</v>
      </c>
      <c r="C633" s="34"/>
      <c r="D633" s="34"/>
      <c r="E633" s="25"/>
      <c r="F633" s="55" t="n">
        <f aca="false">F634</f>
        <v>34720</v>
      </c>
      <c r="G633" s="55" t="n">
        <f aca="false">G634</f>
        <v>10841.82316</v>
      </c>
      <c r="H633" s="55" t="n">
        <f aca="false">G633/F633*100</f>
        <v>31.2264491935484</v>
      </c>
    </row>
    <row r="634" s="209" customFormat="true" ht="12.75" hidden="false" customHeight="false" outlineLevel="0" collapsed="false">
      <c r="A634" s="66" t="s">
        <v>316</v>
      </c>
      <c r="B634" s="34" t="s">
        <v>608</v>
      </c>
      <c r="C634" s="34" t="s">
        <v>317</v>
      </c>
      <c r="D634" s="34"/>
      <c r="E634" s="25"/>
      <c r="F634" s="55" t="n">
        <f aca="false">F635</f>
        <v>34720</v>
      </c>
      <c r="G634" s="55" t="n">
        <f aca="false">G635</f>
        <v>10841.82316</v>
      </c>
      <c r="H634" s="55" t="n">
        <f aca="false">G634/F634*100</f>
        <v>31.2264491935484</v>
      </c>
    </row>
    <row r="635" s="209" customFormat="true" ht="12.75" hidden="false" customHeight="false" outlineLevel="0" collapsed="false">
      <c r="A635" s="66" t="s">
        <v>318</v>
      </c>
      <c r="B635" s="34" t="s">
        <v>608</v>
      </c>
      <c r="C635" s="34" t="s">
        <v>317</v>
      </c>
      <c r="D635" s="34" t="s">
        <v>246</v>
      </c>
      <c r="E635" s="25"/>
      <c r="F635" s="55" t="n">
        <f aca="false">F636</f>
        <v>34720</v>
      </c>
      <c r="G635" s="55" t="n">
        <f aca="false">G636</f>
        <v>10841.82316</v>
      </c>
      <c r="H635" s="55" t="n">
        <f aca="false">G635/F635*100</f>
        <v>31.2264491935484</v>
      </c>
    </row>
    <row r="636" s="209" customFormat="true" ht="24" hidden="false" customHeight="false" outlineLevel="0" collapsed="false">
      <c r="A636" s="63" t="s">
        <v>271</v>
      </c>
      <c r="B636" s="25" t="s">
        <v>608</v>
      </c>
      <c r="C636" s="25" t="s">
        <v>317</v>
      </c>
      <c r="D636" s="25" t="s">
        <v>246</v>
      </c>
      <c r="E636" s="25" t="s">
        <v>272</v>
      </c>
      <c r="F636" s="64" t="n">
        <f aca="false">F637</f>
        <v>34720</v>
      </c>
      <c r="G636" s="64" t="n">
        <f aca="false">G637</f>
        <v>10841.82316</v>
      </c>
      <c r="H636" s="64" t="n">
        <f aca="false">G636/F636*100</f>
        <v>31.2264491935484</v>
      </c>
    </row>
    <row r="637" s="209" customFormat="true" ht="12.75" hidden="false" customHeight="false" outlineLevel="0" collapsed="false">
      <c r="A637" s="63" t="s">
        <v>310</v>
      </c>
      <c r="B637" s="25" t="s">
        <v>608</v>
      </c>
      <c r="C637" s="25" t="s">
        <v>317</v>
      </c>
      <c r="D637" s="25" t="s">
        <v>246</v>
      </c>
      <c r="E637" s="25" t="s">
        <v>311</v>
      </c>
      <c r="F637" s="64" t="n">
        <f aca="false">4000+15000+15720</f>
        <v>34720</v>
      </c>
      <c r="G637" s="64" t="n">
        <v>10841.82316</v>
      </c>
      <c r="H637" s="64" t="n">
        <f aca="false">G637/F637*100</f>
        <v>31.2264491935484</v>
      </c>
    </row>
    <row r="638" s="209" customFormat="true" ht="12.75" hidden="false" customHeight="false" outlineLevel="0" collapsed="false">
      <c r="A638" s="54" t="s">
        <v>609</v>
      </c>
      <c r="B638" s="34" t="s">
        <v>610</v>
      </c>
      <c r="C638" s="34"/>
      <c r="D638" s="34"/>
      <c r="E638" s="34"/>
      <c r="F638" s="55" t="n">
        <f aca="false">F639</f>
        <v>42000</v>
      </c>
      <c r="G638" s="55" t="n">
        <f aca="false">G639</f>
        <v>34759.0555</v>
      </c>
      <c r="H638" s="55" t="n">
        <f aca="false">G638/F638*100</f>
        <v>82.759655952381</v>
      </c>
    </row>
    <row r="639" s="209" customFormat="true" ht="12.75" hidden="false" customHeight="false" outlineLevel="0" collapsed="false">
      <c r="A639" s="66" t="s">
        <v>316</v>
      </c>
      <c r="B639" s="34" t="s">
        <v>610</v>
      </c>
      <c r="C639" s="34" t="s">
        <v>317</v>
      </c>
      <c r="D639" s="34"/>
      <c r="E639" s="57"/>
      <c r="F639" s="55" t="n">
        <f aca="false">F640</f>
        <v>42000</v>
      </c>
      <c r="G639" s="55" t="n">
        <f aca="false">G640</f>
        <v>34759.0555</v>
      </c>
      <c r="H639" s="55" t="n">
        <f aca="false">G639/F639*100</f>
        <v>82.759655952381</v>
      </c>
    </row>
    <row r="640" s="209" customFormat="true" ht="12.75" hidden="false" customHeight="false" outlineLevel="0" collapsed="false">
      <c r="A640" s="66" t="s">
        <v>318</v>
      </c>
      <c r="B640" s="34" t="s">
        <v>610</v>
      </c>
      <c r="C640" s="34" t="s">
        <v>317</v>
      </c>
      <c r="D640" s="34" t="s">
        <v>246</v>
      </c>
      <c r="E640" s="57"/>
      <c r="F640" s="55" t="n">
        <f aca="false">F641</f>
        <v>42000</v>
      </c>
      <c r="G640" s="55" t="n">
        <f aca="false">G641</f>
        <v>34759.0555</v>
      </c>
      <c r="H640" s="55" t="n">
        <f aca="false">G640/F640*100</f>
        <v>82.759655952381</v>
      </c>
    </row>
    <row r="641" s="209" customFormat="true" ht="24" hidden="false" customHeight="false" outlineLevel="0" collapsed="false">
      <c r="A641" s="63" t="s">
        <v>157</v>
      </c>
      <c r="B641" s="25" t="s">
        <v>610</v>
      </c>
      <c r="C641" s="25" t="s">
        <v>317</v>
      </c>
      <c r="D641" s="25" t="s">
        <v>246</v>
      </c>
      <c r="E641" s="25" t="s">
        <v>158</v>
      </c>
      <c r="F641" s="64" t="n">
        <f aca="false">F642</f>
        <v>42000</v>
      </c>
      <c r="G641" s="64" t="n">
        <f aca="false">G642</f>
        <v>34759.0555</v>
      </c>
      <c r="H641" s="64" t="n">
        <f aca="false">G641/F641*100</f>
        <v>82.759655952381</v>
      </c>
    </row>
    <row r="642" s="209" customFormat="true" ht="24" hidden="false" customHeight="false" outlineLevel="0" collapsed="false">
      <c r="A642" s="63" t="s">
        <v>159</v>
      </c>
      <c r="B642" s="25" t="s">
        <v>610</v>
      </c>
      <c r="C642" s="25" t="s">
        <v>317</v>
      </c>
      <c r="D642" s="25" t="s">
        <v>246</v>
      </c>
      <c r="E642" s="25" t="s">
        <v>160</v>
      </c>
      <c r="F642" s="64" t="n">
        <v>42000</v>
      </c>
      <c r="G642" s="64" t="n">
        <v>34759.0555</v>
      </c>
      <c r="H642" s="64" t="n">
        <f aca="false">G642/F642*100</f>
        <v>82.759655952381</v>
      </c>
    </row>
    <row r="643" s="209" customFormat="true" ht="36" hidden="false" customHeight="false" outlineLevel="0" collapsed="false">
      <c r="A643" s="54" t="s">
        <v>611</v>
      </c>
      <c r="B643" s="34" t="s">
        <v>612</v>
      </c>
      <c r="C643" s="25"/>
      <c r="D643" s="25"/>
      <c r="E643" s="25"/>
      <c r="F643" s="55" t="n">
        <f aca="false">F644</f>
        <v>34000</v>
      </c>
      <c r="G643" s="55" t="n">
        <f aca="false">G644</f>
        <v>16233.40229</v>
      </c>
      <c r="H643" s="55" t="n">
        <f aca="false">G643/F643*100</f>
        <v>47.7453008529412</v>
      </c>
    </row>
    <row r="644" s="209" customFormat="true" ht="12.75" hidden="false" customHeight="false" outlineLevel="0" collapsed="false">
      <c r="A644" s="66" t="s">
        <v>316</v>
      </c>
      <c r="B644" s="34" t="s">
        <v>612</v>
      </c>
      <c r="C644" s="34" t="s">
        <v>317</v>
      </c>
      <c r="D644" s="34"/>
      <c r="E644" s="25"/>
      <c r="F644" s="55" t="n">
        <f aca="false">F645</f>
        <v>34000</v>
      </c>
      <c r="G644" s="55" t="n">
        <f aca="false">G645</f>
        <v>16233.40229</v>
      </c>
      <c r="H644" s="55" t="n">
        <f aca="false">G644/F644*100</f>
        <v>47.7453008529412</v>
      </c>
    </row>
    <row r="645" s="209" customFormat="true" ht="12.75" hidden="false" customHeight="false" outlineLevel="0" collapsed="false">
      <c r="A645" s="66" t="s">
        <v>318</v>
      </c>
      <c r="B645" s="34" t="s">
        <v>612</v>
      </c>
      <c r="C645" s="34" t="s">
        <v>317</v>
      </c>
      <c r="D645" s="34" t="s">
        <v>246</v>
      </c>
      <c r="E645" s="57"/>
      <c r="F645" s="55" t="n">
        <f aca="false">F646</f>
        <v>34000</v>
      </c>
      <c r="G645" s="55" t="n">
        <f aca="false">G646</f>
        <v>16233.40229</v>
      </c>
      <c r="H645" s="55" t="n">
        <f aca="false">G645/F645*100</f>
        <v>47.7453008529412</v>
      </c>
    </row>
    <row r="646" s="209" customFormat="true" ht="12.75" hidden="false" customHeight="false" outlineLevel="0" collapsed="false">
      <c r="A646" s="63" t="s">
        <v>161</v>
      </c>
      <c r="B646" s="25" t="s">
        <v>612</v>
      </c>
      <c r="C646" s="25" t="s">
        <v>317</v>
      </c>
      <c r="D646" s="25" t="s">
        <v>246</v>
      </c>
      <c r="E646" s="25" t="s">
        <v>162</v>
      </c>
      <c r="F646" s="64" t="n">
        <f aca="false">F647</f>
        <v>34000</v>
      </c>
      <c r="G646" s="64" t="n">
        <f aca="false">G647</f>
        <v>16233.40229</v>
      </c>
      <c r="H646" s="64" t="n">
        <f aca="false">G646/F646*100</f>
        <v>47.7453008529412</v>
      </c>
    </row>
    <row r="647" s="209" customFormat="true" ht="24" hidden="false" customHeight="false" outlineLevel="0" collapsed="false">
      <c r="A647" s="63" t="s">
        <v>267</v>
      </c>
      <c r="B647" s="25" t="s">
        <v>612</v>
      </c>
      <c r="C647" s="25" t="s">
        <v>317</v>
      </c>
      <c r="D647" s="25" t="s">
        <v>246</v>
      </c>
      <c r="E647" s="25" t="s">
        <v>268</v>
      </c>
      <c r="F647" s="64" t="n">
        <v>34000</v>
      </c>
      <c r="G647" s="64" t="n">
        <v>16233.40229</v>
      </c>
      <c r="H647" s="64" t="n">
        <f aca="false">G647/F647*100</f>
        <v>47.7453008529412</v>
      </c>
    </row>
    <row r="648" s="209" customFormat="true" ht="25.5" hidden="false" customHeight="false" outlineLevel="0" collapsed="false">
      <c r="A648" s="14" t="s">
        <v>616</v>
      </c>
      <c r="B648" s="84" t="s">
        <v>617</v>
      </c>
      <c r="C648" s="34"/>
      <c r="D648" s="34"/>
      <c r="E648" s="34"/>
      <c r="F648" s="55" t="n">
        <f aca="false">F649</f>
        <v>5500</v>
      </c>
      <c r="G648" s="55" t="n">
        <f aca="false">G649</f>
        <v>2412.4638</v>
      </c>
      <c r="H648" s="55" t="n">
        <f aca="false">G648/F648*100</f>
        <v>43.8629781818182</v>
      </c>
    </row>
    <row r="649" s="209" customFormat="true" ht="24" hidden="false" customHeight="false" outlineLevel="0" collapsed="false">
      <c r="A649" s="76" t="s">
        <v>180</v>
      </c>
      <c r="B649" s="61" t="s">
        <v>617</v>
      </c>
      <c r="C649" s="61"/>
      <c r="D649" s="61"/>
      <c r="E649" s="61"/>
      <c r="F649" s="62" t="n">
        <f aca="false">F650</f>
        <v>5500</v>
      </c>
      <c r="G649" s="62" t="n">
        <f aca="false">G650</f>
        <v>2412.4638</v>
      </c>
      <c r="H649" s="58" t="n">
        <f aca="false">G649/F649*100</f>
        <v>43.8629781818182</v>
      </c>
    </row>
    <row r="650" s="209" customFormat="true" ht="12.75" hidden="false" customHeight="false" outlineLevel="0" collapsed="false">
      <c r="A650" s="66" t="s">
        <v>316</v>
      </c>
      <c r="B650" s="34" t="s">
        <v>617</v>
      </c>
      <c r="C650" s="34" t="s">
        <v>317</v>
      </c>
      <c r="D650" s="34"/>
      <c r="E650" s="61"/>
      <c r="F650" s="55" t="n">
        <f aca="false">F651</f>
        <v>5500</v>
      </c>
      <c r="G650" s="55" t="n">
        <f aca="false">G651</f>
        <v>2412.4638</v>
      </c>
      <c r="H650" s="55" t="n">
        <f aca="false">G650/F650*100</f>
        <v>43.8629781818182</v>
      </c>
    </row>
    <row r="651" s="209" customFormat="true" ht="12.75" hidden="false" customHeight="false" outlineLevel="0" collapsed="false">
      <c r="A651" s="66" t="s">
        <v>487</v>
      </c>
      <c r="B651" s="34" t="s">
        <v>617</v>
      </c>
      <c r="C651" s="34" t="s">
        <v>317</v>
      </c>
      <c r="D651" s="34" t="s">
        <v>317</v>
      </c>
      <c r="E651" s="61"/>
      <c r="F651" s="55" t="n">
        <f aca="false">F652+F654+F656</f>
        <v>5500</v>
      </c>
      <c r="G651" s="55" t="n">
        <f aca="false">G652+G654+G656</f>
        <v>2412.4638</v>
      </c>
      <c r="H651" s="55" t="n">
        <f aca="false">G651/F651*100</f>
        <v>43.8629781818182</v>
      </c>
    </row>
    <row r="652" s="209" customFormat="true" ht="48" hidden="false" customHeight="false" outlineLevel="0" collapsed="false">
      <c r="A652" s="63" t="s">
        <v>142</v>
      </c>
      <c r="B652" s="25" t="s">
        <v>617</v>
      </c>
      <c r="C652" s="25" t="s">
        <v>317</v>
      </c>
      <c r="D652" s="25" t="s">
        <v>317</v>
      </c>
      <c r="E652" s="25" t="s">
        <v>143</v>
      </c>
      <c r="F652" s="64" t="n">
        <f aca="false">F653</f>
        <v>3775</v>
      </c>
      <c r="G652" s="64" t="n">
        <f aca="false">G653</f>
        <v>1832.11151</v>
      </c>
      <c r="H652" s="64" t="n">
        <f aca="false">G652/F652*100</f>
        <v>48.5327552317881</v>
      </c>
    </row>
    <row r="653" s="209" customFormat="true" ht="12.75" hidden="false" customHeight="false" outlineLevel="0" collapsed="false">
      <c r="A653" s="63" t="s">
        <v>183</v>
      </c>
      <c r="B653" s="25" t="s">
        <v>617</v>
      </c>
      <c r="C653" s="25" t="s">
        <v>317</v>
      </c>
      <c r="D653" s="25" t="s">
        <v>317</v>
      </c>
      <c r="E653" s="25" t="s">
        <v>184</v>
      </c>
      <c r="F653" s="64" t="n">
        <v>3775</v>
      </c>
      <c r="G653" s="64" t="n">
        <v>1832.11151</v>
      </c>
      <c r="H653" s="64" t="n">
        <f aca="false">G653/F653*100</f>
        <v>48.5327552317881</v>
      </c>
    </row>
    <row r="654" s="209" customFormat="true" ht="24" hidden="false" customHeight="false" outlineLevel="0" collapsed="false">
      <c r="A654" s="63" t="s">
        <v>157</v>
      </c>
      <c r="B654" s="25" t="s">
        <v>617</v>
      </c>
      <c r="C654" s="25" t="s">
        <v>317</v>
      </c>
      <c r="D654" s="25" t="s">
        <v>317</v>
      </c>
      <c r="E654" s="25" t="s">
        <v>158</v>
      </c>
      <c r="F654" s="64" t="n">
        <f aca="false">F655</f>
        <v>1450</v>
      </c>
      <c r="G654" s="64" t="n">
        <f aca="false">G655</f>
        <v>508.58768</v>
      </c>
      <c r="H654" s="64" t="n">
        <f aca="false">G654/F654*100</f>
        <v>35.0750124137931</v>
      </c>
    </row>
    <row r="655" s="209" customFormat="true" ht="24" hidden="false" customHeight="false" outlineLevel="0" collapsed="false">
      <c r="A655" s="63" t="s">
        <v>159</v>
      </c>
      <c r="B655" s="25" t="s">
        <v>617</v>
      </c>
      <c r="C655" s="25" t="s">
        <v>317</v>
      </c>
      <c r="D655" s="25" t="s">
        <v>317</v>
      </c>
      <c r="E655" s="25" t="s">
        <v>160</v>
      </c>
      <c r="F655" s="64" t="n">
        <v>1450</v>
      </c>
      <c r="G655" s="64" t="n">
        <v>508.58768</v>
      </c>
      <c r="H655" s="64" t="n">
        <f aca="false">G655/F655*100</f>
        <v>35.0750124137931</v>
      </c>
    </row>
    <row r="656" s="209" customFormat="true" ht="12.75" hidden="false" customHeight="false" outlineLevel="0" collapsed="false">
      <c r="A656" s="63" t="s">
        <v>161</v>
      </c>
      <c r="B656" s="25" t="s">
        <v>617</v>
      </c>
      <c r="C656" s="25" t="s">
        <v>317</v>
      </c>
      <c r="D656" s="25" t="s">
        <v>317</v>
      </c>
      <c r="E656" s="25" t="s">
        <v>162</v>
      </c>
      <c r="F656" s="64" t="n">
        <f aca="false">F657</f>
        <v>275</v>
      </c>
      <c r="G656" s="64" t="n">
        <f aca="false">G657</f>
        <v>71.76461</v>
      </c>
      <c r="H656" s="64" t="n">
        <f aca="false">G656/F656*100</f>
        <v>26.0962218181818</v>
      </c>
    </row>
    <row r="657" s="209" customFormat="true" ht="12.75" hidden="false" customHeight="false" outlineLevel="0" collapsed="false">
      <c r="A657" s="63" t="s">
        <v>163</v>
      </c>
      <c r="B657" s="25" t="s">
        <v>617</v>
      </c>
      <c r="C657" s="25" t="s">
        <v>317</v>
      </c>
      <c r="D657" s="25" t="s">
        <v>317</v>
      </c>
      <c r="E657" s="25" t="s">
        <v>164</v>
      </c>
      <c r="F657" s="64" t="n">
        <v>275</v>
      </c>
      <c r="G657" s="64" t="n">
        <v>71.76461</v>
      </c>
      <c r="H657" s="64" t="n">
        <f aca="false">G657/F657*100</f>
        <v>26.0962218181818</v>
      </c>
    </row>
    <row r="658" s="209" customFormat="true" ht="24" hidden="false" customHeight="false" outlineLevel="0" collapsed="false">
      <c r="A658" s="54" t="s">
        <v>577</v>
      </c>
      <c r="B658" s="34" t="s">
        <v>578</v>
      </c>
      <c r="C658" s="34"/>
      <c r="D658" s="34"/>
      <c r="E658" s="34"/>
      <c r="F658" s="68" t="n">
        <f aca="false">F659</f>
        <v>2000</v>
      </c>
      <c r="G658" s="68" t="n">
        <f aca="false">G659</f>
        <v>0</v>
      </c>
      <c r="H658" s="68" t="n">
        <f aca="false">G658/F658*100</f>
        <v>0</v>
      </c>
    </row>
    <row r="659" s="209" customFormat="true" ht="12.75" hidden="false" customHeight="false" outlineLevel="0" collapsed="false">
      <c r="A659" s="66" t="s">
        <v>316</v>
      </c>
      <c r="B659" s="34" t="s">
        <v>578</v>
      </c>
      <c r="C659" s="34" t="s">
        <v>317</v>
      </c>
      <c r="D659" s="34"/>
      <c r="E659" s="57"/>
      <c r="F659" s="68" t="n">
        <f aca="false">F660</f>
        <v>2000</v>
      </c>
      <c r="G659" s="68" t="n">
        <f aca="false">G660</f>
        <v>0</v>
      </c>
      <c r="H659" s="68" t="n">
        <f aca="false">G659/F659*100</f>
        <v>0</v>
      </c>
    </row>
    <row r="660" s="209" customFormat="true" ht="12.75" hidden="false" customHeight="false" outlineLevel="0" collapsed="false">
      <c r="A660" s="66" t="s">
        <v>499</v>
      </c>
      <c r="B660" s="34" t="s">
        <v>578</v>
      </c>
      <c r="C660" s="34" t="s">
        <v>317</v>
      </c>
      <c r="D660" s="34" t="s">
        <v>131</v>
      </c>
      <c r="E660" s="57"/>
      <c r="F660" s="68" t="n">
        <f aca="false">F661</f>
        <v>2000</v>
      </c>
      <c r="G660" s="68" t="n">
        <f aca="false">G661</f>
        <v>0</v>
      </c>
      <c r="H660" s="68" t="n">
        <f aca="false">G660/F660*100</f>
        <v>0</v>
      </c>
    </row>
    <row r="661" s="209" customFormat="true" ht="24" hidden="false" customHeight="false" outlineLevel="0" collapsed="false">
      <c r="A661" s="63" t="s">
        <v>271</v>
      </c>
      <c r="B661" s="25" t="s">
        <v>578</v>
      </c>
      <c r="C661" s="25" t="s">
        <v>317</v>
      </c>
      <c r="D661" s="25" t="s">
        <v>131</v>
      </c>
      <c r="E661" s="25" t="s">
        <v>272</v>
      </c>
      <c r="F661" s="65" t="n">
        <f aca="false">F662</f>
        <v>2000</v>
      </c>
      <c r="G661" s="65" t="n">
        <f aca="false">G662</f>
        <v>0</v>
      </c>
      <c r="H661" s="65" t="n">
        <f aca="false">G661/F661*100</f>
        <v>0</v>
      </c>
    </row>
    <row r="662" s="209" customFormat="true" ht="24" hidden="false" customHeight="false" outlineLevel="0" collapsed="false">
      <c r="A662" s="63" t="s">
        <v>273</v>
      </c>
      <c r="B662" s="25" t="s">
        <v>578</v>
      </c>
      <c r="C662" s="25" t="s">
        <v>317</v>
      </c>
      <c r="D662" s="25" t="s">
        <v>131</v>
      </c>
      <c r="E662" s="25" t="s">
        <v>274</v>
      </c>
      <c r="F662" s="65" t="n">
        <v>2000</v>
      </c>
      <c r="G662" s="65" t="n">
        <v>0</v>
      </c>
      <c r="H662" s="65" t="n">
        <f aca="false">G662/F662*100</f>
        <v>0</v>
      </c>
    </row>
    <row r="663" s="209" customFormat="true" ht="24" hidden="false" customHeight="false" outlineLevel="0" collapsed="false">
      <c r="A663" s="54" t="s">
        <v>613</v>
      </c>
      <c r="B663" s="34" t="s">
        <v>574</v>
      </c>
      <c r="C663" s="34"/>
      <c r="D663" s="34"/>
      <c r="E663" s="25"/>
      <c r="F663" s="55" t="n">
        <f aca="false">F664</f>
        <v>11500</v>
      </c>
      <c r="G663" s="55" t="n">
        <f aca="false">G664</f>
        <v>5841.65349</v>
      </c>
      <c r="H663" s="55" t="n">
        <f aca="false">G663/F663*100</f>
        <v>50.7969868695652</v>
      </c>
    </row>
    <row r="664" s="209" customFormat="true" ht="36" hidden="false" customHeight="false" outlineLevel="0" collapsed="false">
      <c r="A664" s="60" t="s">
        <v>451</v>
      </c>
      <c r="B664" s="57" t="s">
        <v>574</v>
      </c>
      <c r="C664" s="57"/>
      <c r="D664" s="57"/>
      <c r="E664" s="57"/>
      <c r="F664" s="58" t="n">
        <f aca="false">F665+F670</f>
        <v>11500</v>
      </c>
      <c r="G664" s="58" t="n">
        <f aca="false">G665+G670</f>
        <v>5841.65349</v>
      </c>
      <c r="H664" s="58" t="n">
        <f aca="false">G664/F664*100</f>
        <v>50.7969868695652</v>
      </c>
    </row>
    <row r="665" s="209" customFormat="true" ht="24" hidden="false" customHeight="false" outlineLevel="0" collapsed="false">
      <c r="A665" s="59" t="s">
        <v>452</v>
      </c>
      <c r="B665" s="34" t="s">
        <v>614</v>
      </c>
      <c r="C665" s="34"/>
      <c r="D665" s="34"/>
      <c r="E665" s="34"/>
      <c r="F665" s="55" t="n">
        <f aca="false">F666</f>
        <v>9765</v>
      </c>
      <c r="G665" s="55" t="n">
        <f aca="false">G666</f>
        <v>5080.65628</v>
      </c>
      <c r="H665" s="55" t="n">
        <f aca="false">G665/F665*100</f>
        <v>52.0292501792115</v>
      </c>
    </row>
    <row r="666" s="209" customFormat="true" ht="12.75" hidden="false" customHeight="false" outlineLevel="0" collapsed="false">
      <c r="A666" s="66" t="s">
        <v>316</v>
      </c>
      <c r="B666" s="34" t="s">
        <v>614</v>
      </c>
      <c r="C666" s="34" t="s">
        <v>317</v>
      </c>
      <c r="D666" s="34"/>
      <c r="E666" s="34"/>
      <c r="F666" s="55" t="n">
        <f aca="false">F667</f>
        <v>9765</v>
      </c>
      <c r="G666" s="55" t="n">
        <f aca="false">G667</f>
        <v>5080.65628</v>
      </c>
      <c r="H666" s="55" t="n">
        <f aca="false">G666/F666*100</f>
        <v>52.0292501792115</v>
      </c>
    </row>
    <row r="667" s="209" customFormat="true" ht="12.75" hidden="false" customHeight="false" outlineLevel="0" collapsed="false">
      <c r="A667" s="66" t="s">
        <v>487</v>
      </c>
      <c r="B667" s="34" t="s">
        <v>614</v>
      </c>
      <c r="C667" s="34" t="s">
        <v>317</v>
      </c>
      <c r="D667" s="34" t="s">
        <v>317</v>
      </c>
      <c r="E667" s="34"/>
      <c r="F667" s="55" t="n">
        <f aca="false">F668</f>
        <v>9765</v>
      </c>
      <c r="G667" s="55" t="n">
        <f aca="false">G668</f>
        <v>5080.65628</v>
      </c>
      <c r="H667" s="55" t="n">
        <f aca="false">G667/F667*100</f>
        <v>52.0292501792115</v>
      </c>
    </row>
    <row r="668" s="209" customFormat="true" ht="48" hidden="false" customHeight="false" outlineLevel="0" collapsed="false">
      <c r="A668" s="63" t="s">
        <v>142</v>
      </c>
      <c r="B668" s="25" t="s">
        <v>614</v>
      </c>
      <c r="C668" s="25" t="s">
        <v>317</v>
      </c>
      <c r="D668" s="25" t="s">
        <v>317</v>
      </c>
      <c r="E668" s="25" t="s">
        <v>143</v>
      </c>
      <c r="F668" s="64" t="n">
        <f aca="false">F669</f>
        <v>9765</v>
      </c>
      <c r="G668" s="64" t="n">
        <f aca="false">G669</f>
        <v>5080.65628</v>
      </c>
      <c r="H668" s="64" t="n">
        <f aca="false">G668/F668*100</f>
        <v>52.0292501792115</v>
      </c>
    </row>
    <row r="669" s="209" customFormat="true" ht="24" hidden="false" customHeight="false" outlineLevel="0" collapsed="false">
      <c r="A669" s="63" t="s">
        <v>144</v>
      </c>
      <c r="B669" s="25" t="s">
        <v>614</v>
      </c>
      <c r="C669" s="25" t="s">
        <v>317</v>
      </c>
      <c r="D669" s="25" t="s">
        <v>317</v>
      </c>
      <c r="E669" s="25" t="s">
        <v>145</v>
      </c>
      <c r="F669" s="64" t="n">
        <v>9765</v>
      </c>
      <c r="G669" s="64" t="n">
        <v>5080.65628</v>
      </c>
      <c r="H669" s="64" t="n">
        <f aca="false">G669/F669*100</f>
        <v>52.0292501792115</v>
      </c>
    </row>
    <row r="670" s="209" customFormat="true" ht="12.75" hidden="false" customHeight="false" outlineLevel="0" collapsed="false">
      <c r="A670" s="54" t="s">
        <v>155</v>
      </c>
      <c r="B670" s="34" t="s">
        <v>615</v>
      </c>
      <c r="C670" s="34"/>
      <c r="D670" s="34"/>
      <c r="E670" s="34"/>
      <c r="F670" s="55" t="n">
        <f aca="false">F671</f>
        <v>1735</v>
      </c>
      <c r="G670" s="55" t="n">
        <f aca="false">G671</f>
        <v>760.99721</v>
      </c>
      <c r="H670" s="55" t="n">
        <f aca="false">G670/F670*100</f>
        <v>43.8615106628242</v>
      </c>
    </row>
    <row r="671" s="209" customFormat="true" ht="12.75" hidden="false" customHeight="false" outlineLevel="0" collapsed="false">
      <c r="A671" s="66" t="s">
        <v>316</v>
      </c>
      <c r="B671" s="34" t="s">
        <v>615</v>
      </c>
      <c r="C671" s="34" t="s">
        <v>317</v>
      </c>
      <c r="D671" s="34"/>
      <c r="E671" s="34"/>
      <c r="F671" s="55" t="n">
        <f aca="false">F672</f>
        <v>1735</v>
      </c>
      <c r="G671" s="55" t="n">
        <f aca="false">G672</f>
        <v>760.99721</v>
      </c>
      <c r="H671" s="55" t="n">
        <f aca="false">G671/F671*100</f>
        <v>43.8615106628242</v>
      </c>
    </row>
    <row r="672" s="209" customFormat="true" ht="12.75" hidden="false" customHeight="false" outlineLevel="0" collapsed="false">
      <c r="A672" s="66" t="s">
        <v>487</v>
      </c>
      <c r="B672" s="34" t="s">
        <v>615</v>
      </c>
      <c r="C672" s="34" t="s">
        <v>317</v>
      </c>
      <c r="D672" s="34" t="s">
        <v>317</v>
      </c>
      <c r="E672" s="34"/>
      <c r="F672" s="55" t="n">
        <f aca="false">F673+F675</f>
        <v>1735</v>
      </c>
      <c r="G672" s="55" t="n">
        <f aca="false">G673+G675</f>
        <v>760.99721</v>
      </c>
      <c r="H672" s="55" t="n">
        <f aca="false">G672/F672*100</f>
        <v>43.8615106628242</v>
      </c>
    </row>
    <row r="673" s="209" customFormat="true" ht="24" hidden="false" customHeight="false" outlineLevel="0" collapsed="false">
      <c r="A673" s="63" t="s">
        <v>157</v>
      </c>
      <c r="B673" s="25" t="s">
        <v>615</v>
      </c>
      <c r="C673" s="25" t="s">
        <v>317</v>
      </c>
      <c r="D673" s="25" t="s">
        <v>317</v>
      </c>
      <c r="E673" s="25" t="s">
        <v>158</v>
      </c>
      <c r="F673" s="64" t="n">
        <f aca="false">F674</f>
        <v>1705</v>
      </c>
      <c r="G673" s="64" t="n">
        <f aca="false">G674</f>
        <v>751.5639</v>
      </c>
      <c r="H673" s="64" t="n">
        <f aca="false">G673/F673*100</f>
        <v>44.0799941348974</v>
      </c>
    </row>
    <row r="674" s="209" customFormat="true" ht="24" hidden="false" customHeight="false" outlineLevel="0" collapsed="false">
      <c r="A674" s="63" t="s">
        <v>159</v>
      </c>
      <c r="B674" s="25" t="s">
        <v>615</v>
      </c>
      <c r="C674" s="25" t="s">
        <v>317</v>
      </c>
      <c r="D674" s="25" t="s">
        <v>317</v>
      </c>
      <c r="E674" s="25" t="s">
        <v>160</v>
      </c>
      <c r="F674" s="64" t="n">
        <v>1705</v>
      </c>
      <c r="G674" s="64" t="n">
        <v>751.5639</v>
      </c>
      <c r="H674" s="64" t="n">
        <f aca="false">G674/F674*100</f>
        <v>44.0799941348974</v>
      </c>
    </row>
    <row r="675" s="209" customFormat="true" ht="12.75" hidden="false" customHeight="false" outlineLevel="0" collapsed="false">
      <c r="A675" s="63" t="s">
        <v>161</v>
      </c>
      <c r="B675" s="25" t="s">
        <v>615</v>
      </c>
      <c r="C675" s="25" t="s">
        <v>317</v>
      </c>
      <c r="D675" s="25" t="s">
        <v>317</v>
      </c>
      <c r="E675" s="25" t="s">
        <v>162</v>
      </c>
      <c r="F675" s="64" t="n">
        <f aca="false">F676</f>
        <v>30</v>
      </c>
      <c r="G675" s="64" t="n">
        <f aca="false">G676</f>
        <v>9.43331</v>
      </c>
      <c r="H675" s="64" t="n">
        <f aca="false">G675/F675*100</f>
        <v>31.4443666666667</v>
      </c>
    </row>
    <row r="676" s="209" customFormat="true" ht="12.75" hidden="false" customHeight="false" outlineLevel="0" collapsed="false">
      <c r="A676" s="63" t="s">
        <v>163</v>
      </c>
      <c r="B676" s="25" t="s">
        <v>615</v>
      </c>
      <c r="C676" s="25" t="s">
        <v>317</v>
      </c>
      <c r="D676" s="25" t="s">
        <v>317</v>
      </c>
      <c r="E676" s="25" t="s">
        <v>164</v>
      </c>
      <c r="F676" s="64" t="n">
        <v>30</v>
      </c>
      <c r="G676" s="64" t="n">
        <v>9.43331</v>
      </c>
      <c r="H676" s="64" t="n">
        <f aca="false">G676/F676*100</f>
        <v>31.4443666666667</v>
      </c>
    </row>
    <row r="677" s="209" customFormat="true" ht="25.5" hidden="false" customHeight="false" outlineLevel="0" collapsed="false">
      <c r="A677" s="193" t="s">
        <v>493</v>
      </c>
      <c r="B677" s="195" t="s">
        <v>494</v>
      </c>
      <c r="C677" s="195"/>
      <c r="D677" s="195"/>
      <c r="E677" s="195"/>
      <c r="F677" s="198" t="n">
        <f aca="false">F678+F688+F693+F700+F705+F710+F715+F720+F725+F730+F735+F742+F749+F754+F759+F764+F769+F774+F781+F786+F791+F796+F801+F806+F683+F811+F816+F821+F826</f>
        <v>595350.0723</v>
      </c>
      <c r="G677" s="198" t="n">
        <f aca="false">G678+G688+G693+G700+G705+G710+G715+G720+G725+G730+G735+G742+G749+G754+G759+G764+G769+G774+G781+G786+G791+G796+G801+G806+G683+G811+G816+G821+G826</f>
        <v>264268.63636</v>
      </c>
      <c r="H677" s="197" t="n">
        <f aca="false">G677/F677*100</f>
        <v>44.3887804261211</v>
      </c>
    </row>
    <row r="678" s="209" customFormat="true" ht="12.75" hidden="false" customHeight="false" outlineLevel="0" collapsed="false">
      <c r="A678" s="54" t="s">
        <v>495</v>
      </c>
      <c r="B678" s="34" t="s">
        <v>496</v>
      </c>
      <c r="C678" s="34"/>
      <c r="D678" s="34"/>
      <c r="E678" s="34"/>
      <c r="F678" s="55" t="n">
        <f aca="false">F679</f>
        <v>5980.64</v>
      </c>
      <c r="G678" s="55" t="n">
        <f aca="false">G679</f>
        <v>188.271</v>
      </c>
      <c r="H678" s="55" t="n">
        <f aca="false">G678/F678*100</f>
        <v>3.14800757109607</v>
      </c>
    </row>
    <row r="679" s="209" customFormat="true" ht="12.75" hidden="false" customHeight="false" outlineLevel="0" collapsed="false">
      <c r="A679" s="66" t="s">
        <v>254</v>
      </c>
      <c r="B679" s="34" t="s">
        <v>496</v>
      </c>
      <c r="C679" s="34" t="s">
        <v>135</v>
      </c>
      <c r="D679" s="34"/>
      <c r="E679" s="34"/>
      <c r="F679" s="55" t="n">
        <f aca="false">F680</f>
        <v>5980.64</v>
      </c>
      <c r="G679" s="55" t="n">
        <f aca="false">G680</f>
        <v>188.271</v>
      </c>
      <c r="H679" s="55" t="n">
        <f aca="false">G679/F679*100</f>
        <v>3.14800757109607</v>
      </c>
    </row>
    <row r="680" s="209" customFormat="true" ht="12.75" hidden="false" customHeight="false" outlineLevel="0" collapsed="false">
      <c r="A680" s="66" t="s">
        <v>259</v>
      </c>
      <c r="B680" s="34" t="s">
        <v>496</v>
      </c>
      <c r="C680" s="34" t="s">
        <v>135</v>
      </c>
      <c r="D680" s="34" t="s">
        <v>260</v>
      </c>
      <c r="E680" s="34"/>
      <c r="F680" s="55" t="n">
        <f aca="false">F681</f>
        <v>5980.64</v>
      </c>
      <c r="G680" s="55" t="n">
        <f aca="false">G681</f>
        <v>188.271</v>
      </c>
      <c r="H680" s="55" t="n">
        <f aca="false">G680/F680*100</f>
        <v>3.14800757109607</v>
      </c>
    </row>
    <row r="681" s="209" customFormat="true" ht="24" hidden="false" customHeight="false" outlineLevel="0" collapsed="false">
      <c r="A681" s="63" t="s">
        <v>157</v>
      </c>
      <c r="B681" s="25" t="s">
        <v>496</v>
      </c>
      <c r="C681" s="25" t="s">
        <v>135</v>
      </c>
      <c r="D681" s="25" t="s">
        <v>260</v>
      </c>
      <c r="E681" s="25" t="s">
        <v>158</v>
      </c>
      <c r="F681" s="64" t="n">
        <f aca="false">F682</f>
        <v>5980.64</v>
      </c>
      <c r="G681" s="64" t="n">
        <f aca="false">G682</f>
        <v>188.271</v>
      </c>
      <c r="H681" s="64" t="n">
        <f aca="false">G681/F681*100</f>
        <v>3.14800757109607</v>
      </c>
    </row>
    <row r="682" s="209" customFormat="true" ht="24" hidden="false" customHeight="false" outlineLevel="0" collapsed="false">
      <c r="A682" s="63" t="s">
        <v>159</v>
      </c>
      <c r="B682" s="25" t="s">
        <v>496</v>
      </c>
      <c r="C682" s="25" t="s">
        <v>135</v>
      </c>
      <c r="D682" s="25" t="s">
        <v>260</v>
      </c>
      <c r="E682" s="25" t="s">
        <v>160</v>
      </c>
      <c r="F682" s="64" t="n">
        <f aca="false">13000-11000+3980.64</f>
        <v>5980.64</v>
      </c>
      <c r="G682" s="64" t="n">
        <v>188.271</v>
      </c>
      <c r="H682" s="64" t="n">
        <f aca="false">G682/F682*100</f>
        <v>3.14800757109607</v>
      </c>
    </row>
    <row r="683" s="209" customFormat="true" ht="36" hidden="false" customHeight="false" outlineLevel="0" collapsed="false">
      <c r="A683" s="54" t="s">
        <v>500</v>
      </c>
      <c r="B683" s="34" t="s">
        <v>501</v>
      </c>
      <c r="C683" s="34"/>
      <c r="D683" s="34"/>
      <c r="E683" s="34"/>
      <c r="F683" s="77" t="n">
        <f aca="false">F684</f>
        <v>234466.537</v>
      </c>
      <c r="G683" s="77" t="n">
        <f aca="false">G684</f>
        <v>140911.457</v>
      </c>
      <c r="H683" s="55" t="n">
        <f aca="false">G683/F683*100</f>
        <v>60.0987496138948</v>
      </c>
    </row>
    <row r="684" s="209" customFormat="true" ht="12.75" hidden="false" customHeight="false" outlineLevel="0" collapsed="false">
      <c r="A684" s="66" t="s">
        <v>316</v>
      </c>
      <c r="B684" s="34" t="s">
        <v>501</v>
      </c>
      <c r="C684" s="34" t="s">
        <v>317</v>
      </c>
      <c r="D684" s="34"/>
      <c r="E684" s="200"/>
      <c r="F684" s="77" t="n">
        <f aca="false">F685</f>
        <v>234466.537</v>
      </c>
      <c r="G684" s="77" t="n">
        <f aca="false">G685</f>
        <v>140911.457</v>
      </c>
      <c r="H684" s="55" t="n">
        <f aca="false">G684/F684*100</f>
        <v>60.0987496138948</v>
      </c>
    </row>
    <row r="685" s="209" customFormat="true" ht="12.75" hidden="false" customHeight="false" outlineLevel="0" collapsed="false">
      <c r="A685" s="66" t="s">
        <v>499</v>
      </c>
      <c r="B685" s="34" t="s">
        <v>501</v>
      </c>
      <c r="C685" s="34" t="s">
        <v>317</v>
      </c>
      <c r="D685" s="34" t="s">
        <v>131</v>
      </c>
      <c r="E685" s="200"/>
      <c r="F685" s="77" t="n">
        <f aca="false">F686</f>
        <v>234466.537</v>
      </c>
      <c r="G685" s="77" t="n">
        <f aca="false">G686</f>
        <v>140911.457</v>
      </c>
      <c r="H685" s="55" t="n">
        <f aca="false">G685/F685*100</f>
        <v>60.0987496138948</v>
      </c>
    </row>
    <row r="686" s="209" customFormat="true" ht="24" hidden="false" customHeight="false" outlineLevel="0" collapsed="false">
      <c r="A686" s="63" t="s">
        <v>502</v>
      </c>
      <c r="B686" s="25" t="s">
        <v>501</v>
      </c>
      <c r="C686" s="25" t="s">
        <v>317</v>
      </c>
      <c r="D686" s="25" t="s">
        <v>131</v>
      </c>
      <c r="E686" s="25" t="s">
        <v>503</v>
      </c>
      <c r="F686" s="78" t="n">
        <f aca="false">F687</f>
        <v>234466.537</v>
      </c>
      <c r="G686" s="78" t="n">
        <f aca="false">G687</f>
        <v>140911.457</v>
      </c>
      <c r="H686" s="64" t="n">
        <f aca="false">G686/F686*100</f>
        <v>60.0987496138948</v>
      </c>
    </row>
    <row r="687" s="209" customFormat="true" ht="12.75" hidden="false" customHeight="false" outlineLevel="0" collapsed="false">
      <c r="A687" s="63" t="s">
        <v>504</v>
      </c>
      <c r="B687" s="25" t="s">
        <v>501</v>
      </c>
      <c r="C687" s="25" t="s">
        <v>317</v>
      </c>
      <c r="D687" s="25" t="s">
        <v>131</v>
      </c>
      <c r="E687" s="25" t="s">
        <v>505</v>
      </c>
      <c r="F687" s="78" t="n">
        <v>234466.537</v>
      </c>
      <c r="G687" s="78" t="n">
        <v>140911.457</v>
      </c>
      <c r="H687" s="64" t="n">
        <f aca="false">G687/F687*100</f>
        <v>60.0987496138948</v>
      </c>
    </row>
    <row r="688" s="209" customFormat="true" ht="60" hidden="false" customHeight="false" outlineLevel="0" collapsed="false">
      <c r="A688" s="54" t="s">
        <v>506</v>
      </c>
      <c r="B688" s="34" t="s">
        <v>507</v>
      </c>
      <c r="C688" s="34"/>
      <c r="D688" s="34"/>
      <c r="E688" s="34"/>
      <c r="F688" s="55" t="n">
        <f aca="false">F689</f>
        <v>46921.21963</v>
      </c>
      <c r="G688" s="55" t="n">
        <f aca="false">G689</f>
        <v>16178.601</v>
      </c>
      <c r="H688" s="55" t="n">
        <f aca="false">G688/F688*100</f>
        <v>34.4803505270692</v>
      </c>
    </row>
    <row r="689" s="209" customFormat="true" ht="12.75" hidden="false" customHeight="false" outlineLevel="0" collapsed="false">
      <c r="A689" s="66" t="s">
        <v>316</v>
      </c>
      <c r="B689" s="34" t="s">
        <v>507</v>
      </c>
      <c r="C689" s="34" t="s">
        <v>317</v>
      </c>
      <c r="D689" s="34"/>
      <c r="E689" s="34"/>
      <c r="F689" s="55" t="n">
        <f aca="false">F690</f>
        <v>46921.21963</v>
      </c>
      <c r="G689" s="55" t="n">
        <f aca="false">G690</f>
        <v>16178.601</v>
      </c>
      <c r="H689" s="55" t="n">
        <f aca="false">G689/F689*100</f>
        <v>34.4803505270692</v>
      </c>
    </row>
    <row r="690" s="209" customFormat="true" ht="12.75" hidden="false" customHeight="false" outlineLevel="0" collapsed="false">
      <c r="A690" s="66" t="s">
        <v>499</v>
      </c>
      <c r="B690" s="34" t="s">
        <v>507</v>
      </c>
      <c r="C690" s="34" t="s">
        <v>317</v>
      </c>
      <c r="D690" s="34" t="s">
        <v>131</v>
      </c>
      <c r="E690" s="34"/>
      <c r="F690" s="55" t="n">
        <f aca="false">F691</f>
        <v>46921.21963</v>
      </c>
      <c r="G690" s="55" t="n">
        <f aca="false">G691</f>
        <v>16178.601</v>
      </c>
      <c r="H690" s="55" t="n">
        <f aca="false">G690/F690*100</f>
        <v>34.4803505270692</v>
      </c>
    </row>
    <row r="691" s="209" customFormat="true" ht="24" hidden="false" customHeight="false" outlineLevel="0" collapsed="false">
      <c r="A691" s="63" t="s">
        <v>508</v>
      </c>
      <c r="B691" s="25" t="s">
        <v>507</v>
      </c>
      <c r="C691" s="25" t="s">
        <v>317</v>
      </c>
      <c r="D691" s="25" t="s">
        <v>131</v>
      </c>
      <c r="E691" s="25" t="s">
        <v>503</v>
      </c>
      <c r="F691" s="64" t="n">
        <f aca="false">F692</f>
        <v>46921.21963</v>
      </c>
      <c r="G691" s="64" t="n">
        <f aca="false">G692</f>
        <v>16178.601</v>
      </c>
      <c r="H691" s="64" t="n">
        <f aca="false">G691/F691*100</f>
        <v>34.4803505270692</v>
      </c>
    </row>
    <row r="692" s="209" customFormat="true" ht="12.75" hidden="false" customHeight="false" outlineLevel="0" collapsed="false">
      <c r="A692" s="63" t="s">
        <v>504</v>
      </c>
      <c r="B692" s="25" t="s">
        <v>507</v>
      </c>
      <c r="C692" s="25" t="s">
        <v>317</v>
      </c>
      <c r="D692" s="25" t="s">
        <v>131</v>
      </c>
      <c r="E692" s="25" t="s">
        <v>505</v>
      </c>
      <c r="F692" s="64" t="n">
        <f aca="false">50000+4378.96-491.131-13080.774-3980.64+10094.80463</f>
        <v>46921.21963</v>
      </c>
      <c r="G692" s="64" t="n">
        <v>16178.601</v>
      </c>
      <c r="H692" s="64" t="n">
        <f aca="false">G692/F692*100</f>
        <v>34.4803505270692</v>
      </c>
    </row>
    <row r="693" s="209" customFormat="true" ht="12.75" hidden="false" customHeight="false" outlineLevel="0" collapsed="false">
      <c r="A693" s="35" t="s">
        <v>512</v>
      </c>
      <c r="B693" s="109" t="s">
        <v>513</v>
      </c>
      <c r="C693" s="34"/>
      <c r="D693" s="34"/>
      <c r="E693" s="34"/>
      <c r="F693" s="55" t="n">
        <f aca="false">F694</f>
        <v>3500</v>
      </c>
      <c r="G693" s="55" t="n">
        <f aca="false">G694</f>
        <v>2.44968</v>
      </c>
      <c r="H693" s="55" t="n">
        <f aca="false">G693/F693*100</f>
        <v>0.0699908571428572</v>
      </c>
    </row>
    <row r="694" s="209" customFormat="true" ht="12.75" hidden="false" customHeight="false" outlineLevel="0" collapsed="false">
      <c r="A694" s="66" t="s">
        <v>316</v>
      </c>
      <c r="B694" s="34" t="s">
        <v>513</v>
      </c>
      <c r="C694" s="34" t="s">
        <v>317</v>
      </c>
      <c r="D694" s="25"/>
      <c r="E694" s="34"/>
      <c r="F694" s="55" t="n">
        <f aca="false">F695</f>
        <v>3500</v>
      </c>
      <c r="G694" s="55" t="n">
        <f aca="false">G695</f>
        <v>2.44968</v>
      </c>
      <c r="H694" s="55" t="n">
        <f aca="false">G694/F694*100</f>
        <v>0.0699908571428572</v>
      </c>
    </row>
    <row r="695" s="209" customFormat="true" ht="12.75" hidden="false" customHeight="false" outlineLevel="0" collapsed="false">
      <c r="A695" s="66" t="s">
        <v>509</v>
      </c>
      <c r="B695" s="34" t="s">
        <v>513</v>
      </c>
      <c r="C695" s="34" t="s">
        <v>317</v>
      </c>
      <c r="D695" s="34" t="s">
        <v>307</v>
      </c>
      <c r="E695" s="34"/>
      <c r="F695" s="55" t="n">
        <f aca="false">F698+F696</f>
        <v>3500</v>
      </c>
      <c r="G695" s="55" t="n">
        <f aca="false">G698+G696</f>
        <v>2.44968</v>
      </c>
      <c r="H695" s="55" t="n">
        <f aca="false">G695/F695*100</f>
        <v>0.0699908571428572</v>
      </c>
    </row>
    <row r="696" s="209" customFormat="true" ht="24" hidden="false" customHeight="false" outlineLevel="0" collapsed="false">
      <c r="A696" s="63" t="s">
        <v>520</v>
      </c>
      <c r="B696" s="25" t="s">
        <v>513</v>
      </c>
      <c r="C696" s="25" t="s">
        <v>317</v>
      </c>
      <c r="D696" s="25" t="s">
        <v>307</v>
      </c>
      <c r="E696" s="25" t="s">
        <v>158</v>
      </c>
      <c r="F696" s="65" t="n">
        <f aca="false">F697</f>
        <v>200</v>
      </c>
      <c r="G696" s="65" t="n">
        <f aca="false">G697</f>
        <v>0</v>
      </c>
      <c r="H696" s="65" t="n">
        <f aca="false">G696/F696*100</f>
        <v>0</v>
      </c>
    </row>
    <row r="697" s="209" customFormat="true" ht="24" hidden="false" customHeight="false" outlineLevel="0" collapsed="false">
      <c r="A697" s="63" t="s">
        <v>159</v>
      </c>
      <c r="B697" s="25" t="s">
        <v>513</v>
      </c>
      <c r="C697" s="25" t="s">
        <v>317</v>
      </c>
      <c r="D697" s="25" t="s">
        <v>307</v>
      </c>
      <c r="E697" s="25" t="s">
        <v>160</v>
      </c>
      <c r="F697" s="65" t="n">
        <v>200</v>
      </c>
      <c r="G697" s="65" t="n">
        <v>0</v>
      </c>
      <c r="H697" s="65" t="n">
        <f aca="false">G697/F697*100</f>
        <v>0</v>
      </c>
    </row>
    <row r="698" s="209" customFormat="true" ht="24" hidden="false" customHeight="false" outlineLevel="0" collapsed="false">
      <c r="A698" s="63" t="s">
        <v>508</v>
      </c>
      <c r="B698" s="25" t="s">
        <v>513</v>
      </c>
      <c r="C698" s="25" t="s">
        <v>317</v>
      </c>
      <c r="D698" s="25" t="s">
        <v>307</v>
      </c>
      <c r="E698" s="25" t="s">
        <v>503</v>
      </c>
      <c r="F698" s="64" t="n">
        <f aca="false">F699</f>
        <v>3300</v>
      </c>
      <c r="G698" s="64" t="n">
        <f aca="false">G699</f>
        <v>2.44968</v>
      </c>
      <c r="H698" s="64" t="n">
        <f aca="false">G698/F698*100</f>
        <v>0.0742327272727273</v>
      </c>
    </row>
    <row r="699" s="209" customFormat="true" ht="12.75" hidden="false" customHeight="false" outlineLevel="0" collapsed="false">
      <c r="A699" s="63" t="s">
        <v>504</v>
      </c>
      <c r="B699" s="25" t="s">
        <v>513</v>
      </c>
      <c r="C699" s="25" t="s">
        <v>317</v>
      </c>
      <c r="D699" s="25" t="s">
        <v>307</v>
      </c>
      <c r="E699" s="25" t="s">
        <v>505</v>
      </c>
      <c r="F699" s="174" t="n">
        <f aca="false">3500-200</f>
        <v>3300</v>
      </c>
      <c r="G699" s="174" t="n">
        <v>2.44968</v>
      </c>
      <c r="H699" s="64" t="n">
        <f aca="false">G699/F699*100</f>
        <v>0.0742327272727273</v>
      </c>
    </row>
    <row r="700" s="209" customFormat="true" ht="12.75" hidden="false" customHeight="false" outlineLevel="0" collapsed="false">
      <c r="A700" s="35" t="s">
        <v>518</v>
      </c>
      <c r="B700" s="109" t="s">
        <v>519</v>
      </c>
      <c r="C700" s="34"/>
      <c r="D700" s="34"/>
      <c r="E700" s="34"/>
      <c r="F700" s="55" t="n">
        <f aca="false">F701</f>
        <v>22919.6</v>
      </c>
      <c r="G700" s="55" t="n">
        <f aca="false">G701</f>
        <v>12326.176</v>
      </c>
      <c r="H700" s="55" t="n">
        <f aca="false">G700/F700*100</f>
        <v>53.7800659697377</v>
      </c>
    </row>
    <row r="701" s="209" customFormat="true" ht="12.75" hidden="false" customHeight="false" outlineLevel="0" collapsed="false">
      <c r="A701" s="66" t="s">
        <v>316</v>
      </c>
      <c r="B701" s="34" t="s">
        <v>519</v>
      </c>
      <c r="C701" s="34" t="s">
        <v>317</v>
      </c>
      <c r="D701" s="34"/>
      <c r="E701" s="34"/>
      <c r="F701" s="55" t="n">
        <f aca="false">F702</f>
        <v>22919.6</v>
      </c>
      <c r="G701" s="55" t="n">
        <f aca="false">G702</f>
        <v>12326.176</v>
      </c>
      <c r="H701" s="55" t="n">
        <f aca="false">G701/F701*100</f>
        <v>53.7800659697377</v>
      </c>
    </row>
    <row r="702" s="209" customFormat="true" ht="12.75" hidden="false" customHeight="false" outlineLevel="0" collapsed="false">
      <c r="A702" s="66" t="s">
        <v>318</v>
      </c>
      <c r="B702" s="34" t="s">
        <v>519</v>
      </c>
      <c r="C702" s="34" t="s">
        <v>317</v>
      </c>
      <c r="D702" s="34" t="s">
        <v>246</v>
      </c>
      <c r="E702" s="34"/>
      <c r="F702" s="55" t="n">
        <f aca="false">F703</f>
        <v>22919.6</v>
      </c>
      <c r="G702" s="55" t="n">
        <f aca="false">G703</f>
        <v>12326.176</v>
      </c>
      <c r="H702" s="55" t="n">
        <f aca="false">G702/F702*100</f>
        <v>53.7800659697377</v>
      </c>
    </row>
    <row r="703" s="209" customFormat="true" ht="24" hidden="false" customHeight="false" outlineLevel="0" collapsed="false">
      <c r="A703" s="63" t="s">
        <v>520</v>
      </c>
      <c r="B703" s="25" t="s">
        <v>519</v>
      </c>
      <c r="C703" s="110" t="s">
        <v>317</v>
      </c>
      <c r="D703" s="110" t="s">
        <v>246</v>
      </c>
      <c r="E703" s="25" t="s">
        <v>158</v>
      </c>
      <c r="F703" s="173" t="n">
        <f aca="false">F704</f>
        <v>22919.6</v>
      </c>
      <c r="G703" s="173" t="n">
        <f aca="false">G704</f>
        <v>12326.176</v>
      </c>
      <c r="H703" s="64" t="n">
        <f aca="false">G703/F703*100</f>
        <v>53.7800659697377</v>
      </c>
    </row>
    <row r="704" s="209" customFormat="true" ht="24" hidden="false" customHeight="false" outlineLevel="0" collapsed="false">
      <c r="A704" s="63" t="s">
        <v>159</v>
      </c>
      <c r="B704" s="25" t="s">
        <v>519</v>
      </c>
      <c r="C704" s="110" t="s">
        <v>317</v>
      </c>
      <c r="D704" s="110" t="s">
        <v>246</v>
      </c>
      <c r="E704" s="25" t="s">
        <v>160</v>
      </c>
      <c r="F704" s="173" t="n">
        <v>22919.6</v>
      </c>
      <c r="G704" s="173" t="n">
        <v>12326.176</v>
      </c>
      <c r="H704" s="64" t="n">
        <f aca="false">G704/F704*100</f>
        <v>53.7800659697377</v>
      </c>
    </row>
    <row r="705" s="209" customFormat="true" ht="24" hidden="false" customHeight="false" outlineLevel="0" collapsed="false">
      <c r="A705" s="54" t="s">
        <v>521</v>
      </c>
      <c r="B705" s="109" t="s">
        <v>522</v>
      </c>
      <c r="C705" s="34"/>
      <c r="D705" s="34"/>
      <c r="E705" s="34"/>
      <c r="F705" s="55" t="n">
        <f aca="false">F706</f>
        <v>1000</v>
      </c>
      <c r="G705" s="68" t="n">
        <f aca="false">G706</f>
        <v>0</v>
      </c>
      <c r="H705" s="68" t="n">
        <f aca="false">G705/F705*100</f>
        <v>0</v>
      </c>
    </row>
    <row r="706" s="209" customFormat="true" ht="12.75" hidden="false" customHeight="false" outlineLevel="0" collapsed="false">
      <c r="A706" s="66" t="s">
        <v>316</v>
      </c>
      <c r="B706" s="34" t="s">
        <v>522</v>
      </c>
      <c r="C706" s="34" t="s">
        <v>317</v>
      </c>
      <c r="D706" s="34"/>
      <c r="E706" s="34"/>
      <c r="F706" s="55" t="n">
        <f aca="false">F707</f>
        <v>1000</v>
      </c>
      <c r="G706" s="68" t="n">
        <f aca="false">G707</f>
        <v>0</v>
      </c>
      <c r="H706" s="68" t="n">
        <f aca="false">G706/F706*100</f>
        <v>0</v>
      </c>
    </row>
    <row r="707" s="209" customFormat="true" ht="12.75" hidden="false" customHeight="false" outlineLevel="0" collapsed="false">
      <c r="A707" s="66" t="s">
        <v>318</v>
      </c>
      <c r="B707" s="34" t="s">
        <v>522</v>
      </c>
      <c r="C707" s="34" t="s">
        <v>317</v>
      </c>
      <c r="D707" s="34" t="s">
        <v>246</v>
      </c>
      <c r="E707" s="34"/>
      <c r="F707" s="55" t="n">
        <f aca="false">F708</f>
        <v>1000</v>
      </c>
      <c r="G707" s="68" t="n">
        <f aca="false">G708</f>
        <v>0</v>
      </c>
      <c r="H707" s="68" t="n">
        <f aca="false">G707/F707*100</f>
        <v>0</v>
      </c>
    </row>
    <row r="708" s="94" customFormat="true" ht="24" hidden="false" customHeight="false" outlineLevel="0" collapsed="false">
      <c r="A708" s="63" t="s">
        <v>520</v>
      </c>
      <c r="B708" s="25" t="s">
        <v>522</v>
      </c>
      <c r="C708" s="110" t="s">
        <v>317</v>
      </c>
      <c r="D708" s="110" t="s">
        <v>246</v>
      </c>
      <c r="E708" s="25" t="s">
        <v>158</v>
      </c>
      <c r="F708" s="173" t="n">
        <f aca="false">F709</f>
        <v>1000</v>
      </c>
      <c r="G708" s="175" t="n">
        <f aca="false">G709</f>
        <v>0</v>
      </c>
      <c r="H708" s="65" t="n">
        <f aca="false">G708/F708*100</f>
        <v>0</v>
      </c>
    </row>
    <row r="709" s="94" customFormat="true" ht="24" hidden="false" customHeight="false" outlineLevel="0" collapsed="false">
      <c r="A709" s="63" t="s">
        <v>159</v>
      </c>
      <c r="B709" s="25" t="s">
        <v>522</v>
      </c>
      <c r="C709" s="110" t="s">
        <v>317</v>
      </c>
      <c r="D709" s="110" t="s">
        <v>246</v>
      </c>
      <c r="E709" s="25" t="s">
        <v>160</v>
      </c>
      <c r="F709" s="173" t="n">
        <f aca="false">3000-2000</f>
        <v>1000</v>
      </c>
      <c r="G709" s="175" t="n">
        <v>0</v>
      </c>
      <c r="H709" s="65" t="n">
        <f aca="false">G709/F709*100</f>
        <v>0</v>
      </c>
    </row>
    <row r="710" s="94" customFormat="true" ht="24" hidden="false" customHeight="false" outlineLevel="0" collapsed="false">
      <c r="A710" s="54" t="s">
        <v>523</v>
      </c>
      <c r="B710" s="34" t="s">
        <v>524</v>
      </c>
      <c r="C710" s="34"/>
      <c r="D710" s="34"/>
      <c r="E710" s="34"/>
      <c r="F710" s="55" t="n">
        <f aca="false">F711</f>
        <v>10000</v>
      </c>
      <c r="G710" s="68" t="n">
        <f aca="false">G711</f>
        <v>0</v>
      </c>
      <c r="H710" s="68" t="n">
        <f aca="false">G710/F710*100</f>
        <v>0</v>
      </c>
    </row>
    <row r="711" s="94" customFormat="true" ht="12.75" hidden="false" customHeight="false" outlineLevel="0" collapsed="false">
      <c r="A711" s="66" t="s">
        <v>316</v>
      </c>
      <c r="B711" s="34" t="s">
        <v>524</v>
      </c>
      <c r="C711" s="34" t="s">
        <v>317</v>
      </c>
      <c r="D711" s="34"/>
      <c r="E711" s="34"/>
      <c r="F711" s="55" t="n">
        <f aca="false">F712</f>
        <v>10000</v>
      </c>
      <c r="G711" s="68" t="n">
        <f aca="false">G712</f>
        <v>0</v>
      </c>
      <c r="H711" s="68" t="n">
        <f aca="false">G711/F711*100</f>
        <v>0</v>
      </c>
    </row>
    <row r="712" s="94" customFormat="true" ht="12.75" hidden="false" customHeight="false" outlineLevel="0" collapsed="false">
      <c r="A712" s="66" t="s">
        <v>318</v>
      </c>
      <c r="B712" s="34" t="s">
        <v>524</v>
      </c>
      <c r="C712" s="34" t="s">
        <v>317</v>
      </c>
      <c r="D712" s="34" t="s">
        <v>246</v>
      </c>
      <c r="E712" s="34"/>
      <c r="F712" s="55" t="n">
        <f aca="false">F713</f>
        <v>10000</v>
      </c>
      <c r="G712" s="68" t="n">
        <f aca="false">G713</f>
        <v>0</v>
      </c>
      <c r="H712" s="68" t="n">
        <f aca="false">G712/F712*100</f>
        <v>0</v>
      </c>
    </row>
    <row r="713" s="94" customFormat="true" ht="24" hidden="false" customHeight="false" outlineLevel="0" collapsed="false">
      <c r="A713" s="63" t="s">
        <v>520</v>
      </c>
      <c r="B713" s="25" t="s">
        <v>524</v>
      </c>
      <c r="C713" s="110" t="s">
        <v>317</v>
      </c>
      <c r="D713" s="110" t="s">
        <v>246</v>
      </c>
      <c r="E713" s="25" t="s">
        <v>158</v>
      </c>
      <c r="F713" s="173" t="n">
        <f aca="false">F714</f>
        <v>10000</v>
      </c>
      <c r="G713" s="175" t="n">
        <f aca="false">G714</f>
        <v>0</v>
      </c>
      <c r="H713" s="65" t="n">
        <f aca="false">G713/F713*100</f>
        <v>0</v>
      </c>
    </row>
    <row r="714" s="94" customFormat="true" ht="24" hidden="false" customHeight="false" outlineLevel="0" collapsed="false">
      <c r="A714" s="63" t="s">
        <v>159</v>
      </c>
      <c r="B714" s="25" t="s">
        <v>524</v>
      </c>
      <c r="C714" s="110" t="s">
        <v>317</v>
      </c>
      <c r="D714" s="110" t="s">
        <v>246</v>
      </c>
      <c r="E714" s="25" t="s">
        <v>160</v>
      </c>
      <c r="F714" s="173" t="n">
        <v>10000</v>
      </c>
      <c r="G714" s="175" t="n">
        <v>0</v>
      </c>
      <c r="H714" s="65" t="n">
        <f aca="false">G714/F714*100</f>
        <v>0</v>
      </c>
    </row>
    <row r="715" s="94" customFormat="true" ht="24" hidden="false" customHeight="false" outlineLevel="0" collapsed="false">
      <c r="A715" s="54" t="s">
        <v>747</v>
      </c>
      <c r="B715" s="34" t="s">
        <v>526</v>
      </c>
      <c r="C715" s="34"/>
      <c r="D715" s="34"/>
      <c r="E715" s="34"/>
      <c r="F715" s="55" t="n">
        <f aca="false">F716</f>
        <v>3000</v>
      </c>
      <c r="G715" s="68" t="n">
        <f aca="false">G716</f>
        <v>0</v>
      </c>
      <c r="H715" s="68" t="n">
        <f aca="false">G715/F715*100</f>
        <v>0</v>
      </c>
    </row>
    <row r="716" s="94" customFormat="true" ht="12.75" hidden="false" customHeight="false" outlineLevel="0" collapsed="false">
      <c r="A716" s="66" t="s">
        <v>316</v>
      </c>
      <c r="B716" s="34" t="s">
        <v>526</v>
      </c>
      <c r="C716" s="34" t="s">
        <v>317</v>
      </c>
      <c r="D716" s="34"/>
      <c r="E716" s="34"/>
      <c r="F716" s="55" t="n">
        <f aca="false">F717</f>
        <v>3000</v>
      </c>
      <c r="G716" s="68" t="n">
        <f aca="false">G717</f>
        <v>0</v>
      </c>
      <c r="H716" s="68" t="n">
        <f aca="false">G716/F716*100</f>
        <v>0</v>
      </c>
    </row>
    <row r="717" s="94" customFormat="true" ht="12.75" hidden="false" customHeight="false" outlineLevel="0" collapsed="false">
      <c r="A717" s="66" t="s">
        <v>318</v>
      </c>
      <c r="B717" s="34" t="s">
        <v>526</v>
      </c>
      <c r="C717" s="34" t="s">
        <v>317</v>
      </c>
      <c r="D717" s="34" t="s">
        <v>246</v>
      </c>
      <c r="E717" s="34"/>
      <c r="F717" s="55" t="n">
        <f aca="false">F718</f>
        <v>3000</v>
      </c>
      <c r="G717" s="68" t="n">
        <f aca="false">G718</f>
        <v>0</v>
      </c>
      <c r="H717" s="68" t="n">
        <f aca="false">G717/F717*100</f>
        <v>0</v>
      </c>
    </row>
    <row r="718" s="94" customFormat="true" ht="24" hidden="false" customHeight="false" outlineLevel="0" collapsed="false">
      <c r="A718" s="63" t="s">
        <v>520</v>
      </c>
      <c r="B718" s="25" t="s">
        <v>526</v>
      </c>
      <c r="C718" s="110" t="s">
        <v>317</v>
      </c>
      <c r="D718" s="110" t="s">
        <v>246</v>
      </c>
      <c r="E718" s="25" t="s">
        <v>158</v>
      </c>
      <c r="F718" s="173" t="n">
        <f aca="false">F719</f>
        <v>3000</v>
      </c>
      <c r="G718" s="175" t="n">
        <f aca="false">G719</f>
        <v>0</v>
      </c>
      <c r="H718" s="65" t="n">
        <f aca="false">G718/F718*100</f>
        <v>0</v>
      </c>
    </row>
    <row r="719" s="94" customFormat="true" ht="24" hidden="false" customHeight="false" outlineLevel="0" collapsed="false">
      <c r="A719" s="63" t="s">
        <v>159</v>
      </c>
      <c r="B719" s="25" t="s">
        <v>526</v>
      </c>
      <c r="C719" s="110" t="s">
        <v>317</v>
      </c>
      <c r="D719" s="110" t="s">
        <v>246</v>
      </c>
      <c r="E719" s="25" t="s">
        <v>160</v>
      </c>
      <c r="F719" s="173" t="n">
        <v>3000</v>
      </c>
      <c r="G719" s="175" t="n">
        <v>0</v>
      </c>
      <c r="H719" s="65" t="n">
        <f aca="false">G719/F719*100</f>
        <v>0</v>
      </c>
    </row>
    <row r="720" s="94" customFormat="true" ht="12.75" hidden="false" customHeight="false" outlineLevel="0" collapsed="false">
      <c r="A720" s="54" t="s">
        <v>497</v>
      </c>
      <c r="B720" s="34" t="s">
        <v>498</v>
      </c>
      <c r="C720" s="25"/>
      <c r="D720" s="25"/>
      <c r="E720" s="25"/>
      <c r="F720" s="215" t="n">
        <f aca="false">F721</f>
        <v>2858.68314</v>
      </c>
      <c r="G720" s="215" t="n">
        <f aca="false">G721</f>
        <v>2759.52814</v>
      </c>
      <c r="H720" s="55" t="n">
        <f aca="false">G720/F720*100</f>
        <v>96.5314448945888</v>
      </c>
    </row>
    <row r="721" s="94" customFormat="true" ht="12.75" hidden="false" customHeight="false" outlineLevel="0" collapsed="false">
      <c r="A721" s="66" t="s">
        <v>254</v>
      </c>
      <c r="B721" s="34" t="s">
        <v>498</v>
      </c>
      <c r="C721" s="34" t="s">
        <v>135</v>
      </c>
      <c r="D721" s="34"/>
      <c r="E721" s="34"/>
      <c r="F721" s="55" t="n">
        <f aca="false">F722</f>
        <v>2858.68314</v>
      </c>
      <c r="G721" s="55" t="n">
        <f aca="false">G722</f>
        <v>2759.52814</v>
      </c>
      <c r="H721" s="55" t="n">
        <f aca="false">G721/F721*100</f>
        <v>96.5314448945888</v>
      </c>
    </row>
    <row r="722" s="94" customFormat="true" ht="12.75" hidden="false" customHeight="false" outlineLevel="0" collapsed="false">
      <c r="A722" s="66" t="s">
        <v>259</v>
      </c>
      <c r="B722" s="34" t="s">
        <v>498</v>
      </c>
      <c r="C722" s="34" t="s">
        <v>135</v>
      </c>
      <c r="D722" s="34" t="s">
        <v>260</v>
      </c>
      <c r="E722" s="34"/>
      <c r="F722" s="55" t="n">
        <f aca="false">F723</f>
        <v>2858.68314</v>
      </c>
      <c r="G722" s="55" t="n">
        <f aca="false">G723</f>
        <v>2759.52814</v>
      </c>
      <c r="H722" s="55" t="n">
        <f aca="false">G722/F722*100</f>
        <v>96.5314448945888</v>
      </c>
    </row>
    <row r="723" s="94" customFormat="true" ht="24" hidden="false" customHeight="false" outlineLevel="0" collapsed="false">
      <c r="A723" s="63" t="s">
        <v>157</v>
      </c>
      <c r="B723" s="25" t="s">
        <v>498</v>
      </c>
      <c r="C723" s="25" t="s">
        <v>135</v>
      </c>
      <c r="D723" s="25" t="s">
        <v>260</v>
      </c>
      <c r="E723" s="25" t="s">
        <v>158</v>
      </c>
      <c r="F723" s="64" t="n">
        <f aca="false">F724</f>
        <v>2858.68314</v>
      </c>
      <c r="G723" s="64" t="n">
        <f aca="false">G724</f>
        <v>2759.52814</v>
      </c>
      <c r="H723" s="64" t="n">
        <f aca="false">G723/F723*100</f>
        <v>96.5314448945888</v>
      </c>
    </row>
    <row r="724" s="94" customFormat="true" ht="24" hidden="false" customHeight="false" outlineLevel="0" collapsed="false">
      <c r="A724" s="63" t="s">
        <v>159</v>
      </c>
      <c r="B724" s="25" t="s">
        <v>498</v>
      </c>
      <c r="C724" s="25" t="s">
        <v>135</v>
      </c>
      <c r="D724" s="25" t="s">
        <v>260</v>
      </c>
      <c r="E724" s="25" t="s">
        <v>160</v>
      </c>
      <c r="F724" s="64" t="n">
        <v>2858.68314</v>
      </c>
      <c r="G724" s="64" t="n">
        <v>2759.52814</v>
      </c>
      <c r="H724" s="64" t="n">
        <f aca="false">G724/F724*100</f>
        <v>96.5314448945888</v>
      </c>
    </row>
    <row r="725" s="94" customFormat="true" ht="12.75" hidden="false" customHeight="false" outlineLevel="0" collapsed="false">
      <c r="A725" s="54" t="s">
        <v>497</v>
      </c>
      <c r="B725" s="34" t="s">
        <v>498</v>
      </c>
      <c r="C725" s="25"/>
      <c r="D725" s="25"/>
      <c r="E725" s="25"/>
      <c r="F725" s="55" t="n">
        <f aca="false">F726</f>
        <v>19036.48603</v>
      </c>
      <c r="G725" s="55" t="n">
        <f aca="false">G726</f>
        <v>12521.61574</v>
      </c>
      <c r="H725" s="55" t="n">
        <f aca="false">G725/F725*100</f>
        <v>65.7769281592565</v>
      </c>
    </row>
    <row r="726" s="94" customFormat="true" ht="12.75" hidden="false" customHeight="false" outlineLevel="0" collapsed="false">
      <c r="A726" s="66" t="s">
        <v>316</v>
      </c>
      <c r="B726" s="34" t="s">
        <v>498</v>
      </c>
      <c r="C726" s="34" t="s">
        <v>317</v>
      </c>
      <c r="D726" s="34"/>
      <c r="E726" s="34"/>
      <c r="F726" s="55" t="n">
        <f aca="false">F727</f>
        <v>19036.48603</v>
      </c>
      <c r="G726" s="55" t="n">
        <f aca="false">G727</f>
        <v>12521.61574</v>
      </c>
      <c r="H726" s="55" t="n">
        <f aca="false">G726/F726*100</f>
        <v>65.7769281592565</v>
      </c>
    </row>
    <row r="727" s="94" customFormat="true" ht="12.75" hidden="false" customHeight="false" outlineLevel="0" collapsed="false">
      <c r="A727" s="66" t="s">
        <v>499</v>
      </c>
      <c r="B727" s="34" t="s">
        <v>498</v>
      </c>
      <c r="C727" s="34" t="s">
        <v>317</v>
      </c>
      <c r="D727" s="34" t="s">
        <v>131</v>
      </c>
      <c r="E727" s="34"/>
      <c r="F727" s="55" t="n">
        <f aca="false">F728</f>
        <v>19036.48603</v>
      </c>
      <c r="G727" s="55" t="n">
        <f aca="false">G728</f>
        <v>12521.61574</v>
      </c>
      <c r="H727" s="55" t="n">
        <f aca="false">G727/F727*100</f>
        <v>65.7769281592565</v>
      </c>
    </row>
    <row r="728" s="94" customFormat="true" ht="24" hidden="false" customHeight="false" outlineLevel="0" collapsed="false">
      <c r="A728" s="63" t="s">
        <v>508</v>
      </c>
      <c r="B728" s="25" t="s">
        <v>498</v>
      </c>
      <c r="C728" s="25" t="s">
        <v>317</v>
      </c>
      <c r="D728" s="25" t="s">
        <v>131</v>
      </c>
      <c r="E728" s="25" t="s">
        <v>503</v>
      </c>
      <c r="F728" s="64" t="n">
        <f aca="false">F729</f>
        <v>19036.48603</v>
      </c>
      <c r="G728" s="64" t="n">
        <f aca="false">G729</f>
        <v>12521.61574</v>
      </c>
      <c r="H728" s="64" t="n">
        <f aca="false">G728/F728*100</f>
        <v>65.7769281592565</v>
      </c>
    </row>
    <row r="729" s="94" customFormat="true" ht="12.75" hidden="false" customHeight="false" outlineLevel="0" collapsed="false">
      <c r="A729" s="63" t="s">
        <v>504</v>
      </c>
      <c r="B729" s="25" t="s">
        <v>498</v>
      </c>
      <c r="C729" s="25" t="s">
        <v>317</v>
      </c>
      <c r="D729" s="25" t="s">
        <v>131</v>
      </c>
      <c r="E729" s="25" t="s">
        <v>505</v>
      </c>
      <c r="F729" s="64" t="n">
        <f aca="false">5955.71203+13080.774</f>
        <v>19036.48603</v>
      </c>
      <c r="G729" s="64" t="n">
        <v>12521.61574</v>
      </c>
      <c r="H729" s="64" t="n">
        <f aca="false">G729/F729*100</f>
        <v>65.7769281592565</v>
      </c>
    </row>
    <row r="730" s="94" customFormat="true" ht="12.75" hidden="false" customHeight="false" outlineLevel="0" collapsed="false">
      <c r="A730" s="54" t="s">
        <v>497</v>
      </c>
      <c r="B730" s="34" t="s">
        <v>498</v>
      </c>
      <c r="C730" s="34"/>
      <c r="D730" s="34"/>
      <c r="E730" s="34"/>
      <c r="F730" s="55" t="n">
        <f aca="false">F731</f>
        <v>17856.8315</v>
      </c>
      <c r="G730" s="55" t="n">
        <f aca="false">G731</f>
        <v>5555.386</v>
      </c>
      <c r="H730" s="55" t="n">
        <f aca="false">G730/F730*100</f>
        <v>31.1107040462358</v>
      </c>
    </row>
    <row r="731" s="94" customFormat="true" ht="12.75" hidden="false" customHeight="false" outlineLevel="0" collapsed="false">
      <c r="A731" s="66" t="s">
        <v>316</v>
      </c>
      <c r="B731" s="34" t="s">
        <v>498</v>
      </c>
      <c r="C731" s="34" t="s">
        <v>317</v>
      </c>
      <c r="D731" s="34"/>
      <c r="E731" s="34"/>
      <c r="F731" s="55" t="n">
        <f aca="false">F732</f>
        <v>17856.8315</v>
      </c>
      <c r="G731" s="55" t="n">
        <f aca="false">G732</f>
        <v>5555.386</v>
      </c>
      <c r="H731" s="55" t="n">
        <f aca="false">G731/F731*100</f>
        <v>31.1107040462358</v>
      </c>
    </row>
    <row r="732" s="94" customFormat="true" ht="12.75" hidden="false" customHeight="false" outlineLevel="0" collapsed="false">
      <c r="A732" s="66" t="s">
        <v>509</v>
      </c>
      <c r="B732" s="34" t="s">
        <v>498</v>
      </c>
      <c r="C732" s="34" t="s">
        <v>317</v>
      </c>
      <c r="D732" s="34" t="s">
        <v>307</v>
      </c>
      <c r="E732" s="34"/>
      <c r="F732" s="55" t="n">
        <f aca="false">F733</f>
        <v>17856.8315</v>
      </c>
      <c r="G732" s="55" t="n">
        <f aca="false">G733</f>
        <v>5555.386</v>
      </c>
      <c r="H732" s="55" t="n">
        <f aca="false">G732/F732*100</f>
        <v>31.1107040462358</v>
      </c>
    </row>
    <row r="733" s="94" customFormat="true" ht="24" hidden="false" customHeight="false" outlineLevel="0" collapsed="false">
      <c r="A733" s="63" t="s">
        <v>508</v>
      </c>
      <c r="B733" s="25" t="s">
        <v>498</v>
      </c>
      <c r="C733" s="110" t="s">
        <v>317</v>
      </c>
      <c r="D733" s="110" t="s">
        <v>307</v>
      </c>
      <c r="E733" s="25" t="s">
        <v>503</v>
      </c>
      <c r="F733" s="173" t="n">
        <f aca="false">F734</f>
        <v>17856.8315</v>
      </c>
      <c r="G733" s="173" t="n">
        <f aca="false">G734</f>
        <v>5555.386</v>
      </c>
      <c r="H733" s="64" t="n">
        <f aca="false">G733/F733*100</f>
        <v>31.1107040462358</v>
      </c>
    </row>
    <row r="734" s="94" customFormat="true" ht="12.75" hidden="false" customHeight="false" outlineLevel="0" collapsed="false">
      <c r="A734" s="63" t="s">
        <v>504</v>
      </c>
      <c r="B734" s="25" t="s">
        <v>498</v>
      </c>
      <c r="C734" s="110" t="s">
        <v>317</v>
      </c>
      <c r="D734" s="110" t="s">
        <v>307</v>
      </c>
      <c r="E734" s="25" t="s">
        <v>505</v>
      </c>
      <c r="F734" s="173" t="n">
        <f aca="false">35000-13193.35517-833.34133-3116.472</f>
        <v>17856.8315</v>
      </c>
      <c r="G734" s="173" t="n">
        <v>5555.386</v>
      </c>
      <c r="H734" s="64" t="n">
        <f aca="false">G734/F734*100</f>
        <v>31.1107040462358</v>
      </c>
    </row>
    <row r="735" s="94" customFormat="true" ht="12.75" hidden="false" customHeight="false" outlineLevel="0" collapsed="false">
      <c r="A735" s="54" t="s">
        <v>497</v>
      </c>
      <c r="B735" s="34" t="s">
        <v>498</v>
      </c>
      <c r="C735" s="34"/>
      <c r="D735" s="34"/>
      <c r="E735" s="34"/>
      <c r="F735" s="55" t="n">
        <f aca="false">F736</f>
        <v>26599.922</v>
      </c>
      <c r="G735" s="55" t="n">
        <f aca="false">G736</f>
        <v>19985.45</v>
      </c>
      <c r="H735" s="55" t="n">
        <f aca="false">G735/F735*100</f>
        <v>75.1334909929435</v>
      </c>
    </row>
    <row r="736" s="94" customFormat="true" ht="12.75" hidden="false" customHeight="false" outlineLevel="0" collapsed="false">
      <c r="A736" s="66" t="s">
        <v>316</v>
      </c>
      <c r="B736" s="34" t="s">
        <v>498</v>
      </c>
      <c r="C736" s="34" t="s">
        <v>317</v>
      </c>
      <c r="D736" s="34"/>
      <c r="E736" s="34"/>
      <c r="F736" s="55" t="n">
        <f aca="false">F737</f>
        <v>26599.922</v>
      </c>
      <c r="G736" s="55" t="n">
        <f aca="false">G737</f>
        <v>19985.45</v>
      </c>
      <c r="H736" s="55" t="n">
        <f aca="false">G736/F736*100</f>
        <v>75.1334909929435</v>
      </c>
    </row>
    <row r="737" s="94" customFormat="true" ht="12.75" hidden="false" customHeight="false" outlineLevel="0" collapsed="false">
      <c r="A737" s="66" t="s">
        <v>318</v>
      </c>
      <c r="B737" s="34" t="s">
        <v>498</v>
      </c>
      <c r="C737" s="34" t="s">
        <v>317</v>
      </c>
      <c r="D737" s="34" t="s">
        <v>246</v>
      </c>
      <c r="E737" s="34"/>
      <c r="F737" s="55" t="n">
        <f aca="false">F740+F738</f>
        <v>26599.922</v>
      </c>
      <c r="G737" s="55" t="n">
        <f aca="false">G740+G738</f>
        <v>19985.45</v>
      </c>
      <c r="H737" s="55" t="n">
        <f aca="false">G737/F737*100</f>
        <v>75.1334909929435</v>
      </c>
    </row>
    <row r="738" s="94" customFormat="true" ht="24" hidden="false" customHeight="false" outlineLevel="0" collapsed="false">
      <c r="A738" s="63" t="s">
        <v>157</v>
      </c>
      <c r="B738" s="25" t="s">
        <v>498</v>
      </c>
      <c r="C738" s="110" t="s">
        <v>317</v>
      </c>
      <c r="D738" s="110" t="s">
        <v>246</v>
      </c>
      <c r="E738" s="25" t="s">
        <v>158</v>
      </c>
      <c r="F738" s="64" t="n">
        <f aca="false">F739</f>
        <v>9549.922</v>
      </c>
      <c r="G738" s="64" t="n">
        <f aca="false">G739</f>
        <v>6985.45</v>
      </c>
      <c r="H738" s="64" t="n">
        <f aca="false">G738/F738*100</f>
        <v>73.1466707267347</v>
      </c>
    </row>
    <row r="739" s="94" customFormat="true" ht="24" hidden="false" customHeight="false" outlineLevel="0" collapsed="false">
      <c r="A739" s="63" t="s">
        <v>159</v>
      </c>
      <c r="B739" s="25" t="s">
        <v>498</v>
      </c>
      <c r="C739" s="110" t="s">
        <v>317</v>
      </c>
      <c r="D739" s="110" t="s">
        <v>246</v>
      </c>
      <c r="E739" s="25" t="s">
        <v>160</v>
      </c>
      <c r="F739" s="64" t="n">
        <f aca="false">198+5985.45+3366.472</f>
        <v>9549.922</v>
      </c>
      <c r="G739" s="64" t="n">
        <v>6985.45</v>
      </c>
      <c r="H739" s="64" t="n">
        <f aca="false">G739/F739*100</f>
        <v>73.1466707267347</v>
      </c>
    </row>
    <row r="740" s="94" customFormat="true" ht="24" hidden="false" customHeight="false" outlineLevel="0" collapsed="false">
      <c r="A740" s="63" t="s">
        <v>508</v>
      </c>
      <c r="B740" s="25" t="s">
        <v>498</v>
      </c>
      <c r="C740" s="110" t="s">
        <v>317</v>
      </c>
      <c r="D740" s="110" t="s">
        <v>246</v>
      </c>
      <c r="E740" s="25" t="s">
        <v>503</v>
      </c>
      <c r="F740" s="173" t="n">
        <f aca="false">F741</f>
        <v>17050</v>
      </c>
      <c r="G740" s="173" t="n">
        <f aca="false">G741</f>
        <v>13000</v>
      </c>
      <c r="H740" s="64" t="n">
        <f aca="false">G740/F740*100</f>
        <v>76.2463343108504</v>
      </c>
    </row>
    <row r="741" s="94" customFormat="true" ht="12.75" hidden="false" customHeight="false" outlineLevel="0" collapsed="false">
      <c r="A741" s="63" t="s">
        <v>504</v>
      </c>
      <c r="B741" s="25" t="s">
        <v>498</v>
      </c>
      <c r="C741" s="110" t="s">
        <v>317</v>
      </c>
      <c r="D741" s="110" t="s">
        <v>246</v>
      </c>
      <c r="E741" s="25" t="s">
        <v>505</v>
      </c>
      <c r="F741" s="173" t="n">
        <f aca="false">60000-55000-198+7198+5050</f>
        <v>17050</v>
      </c>
      <c r="G741" s="173" t="n">
        <v>13000</v>
      </c>
      <c r="H741" s="64" t="n">
        <f aca="false">G741/F741*100</f>
        <v>76.2463343108504</v>
      </c>
    </row>
    <row r="742" s="94" customFormat="true" ht="12.75" hidden="false" customHeight="false" outlineLevel="0" collapsed="false">
      <c r="A742" s="54" t="s">
        <v>497</v>
      </c>
      <c r="B742" s="34" t="s">
        <v>498</v>
      </c>
      <c r="C742" s="34"/>
      <c r="D742" s="34"/>
      <c r="E742" s="34"/>
      <c r="F742" s="55" t="n">
        <f aca="false">F743</f>
        <v>22000</v>
      </c>
      <c r="G742" s="55" t="n">
        <f aca="false">G743</f>
        <v>16501.785</v>
      </c>
      <c r="H742" s="55" t="n">
        <f aca="false">G742/F742*100</f>
        <v>75.0081136363636</v>
      </c>
    </row>
    <row r="743" s="94" customFormat="true" ht="12.75" hidden="false" customHeight="false" outlineLevel="0" collapsed="false">
      <c r="A743" s="66" t="s">
        <v>323</v>
      </c>
      <c r="B743" s="34" t="s">
        <v>498</v>
      </c>
      <c r="C743" s="34" t="s">
        <v>166</v>
      </c>
      <c r="D743" s="34"/>
      <c r="E743" s="34"/>
      <c r="F743" s="55" t="n">
        <f aca="false">F744</f>
        <v>22000</v>
      </c>
      <c r="G743" s="55" t="n">
        <f aca="false">G744</f>
        <v>16501.785</v>
      </c>
      <c r="H743" s="55" t="n">
        <f aca="false">G743/F743*100</f>
        <v>75.0081136363636</v>
      </c>
    </row>
    <row r="744" s="94" customFormat="true" ht="12.75" hidden="false" customHeight="false" outlineLevel="0" collapsed="false">
      <c r="A744" s="54" t="s">
        <v>541</v>
      </c>
      <c r="B744" s="34" t="s">
        <v>498</v>
      </c>
      <c r="C744" s="34" t="s">
        <v>166</v>
      </c>
      <c r="D744" s="34" t="s">
        <v>248</v>
      </c>
      <c r="E744" s="34"/>
      <c r="F744" s="55" t="n">
        <f aca="false">F745+F747</f>
        <v>22000</v>
      </c>
      <c r="G744" s="55" t="n">
        <f aca="false">G745+G747</f>
        <v>16501.785</v>
      </c>
      <c r="H744" s="55" t="n">
        <f aca="false">G744/F744*100</f>
        <v>75.0081136363636</v>
      </c>
    </row>
    <row r="745" s="94" customFormat="true" ht="24" hidden="false" customHeight="false" outlineLevel="0" collapsed="false">
      <c r="A745" s="63" t="s">
        <v>157</v>
      </c>
      <c r="B745" s="25" t="s">
        <v>498</v>
      </c>
      <c r="C745" s="110" t="s">
        <v>166</v>
      </c>
      <c r="D745" s="110" t="s">
        <v>248</v>
      </c>
      <c r="E745" s="25" t="s">
        <v>158</v>
      </c>
      <c r="F745" s="173" t="n">
        <f aca="false">F746</f>
        <v>19557.911</v>
      </c>
      <c r="G745" s="173" t="n">
        <f aca="false">G746</f>
        <v>16501.785</v>
      </c>
      <c r="H745" s="64" t="n">
        <f aca="false">G745/F745*100</f>
        <v>84.3739650926932</v>
      </c>
    </row>
    <row r="746" s="94" customFormat="true" ht="24" hidden="false" customHeight="false" outlineLevel="0" collapsed="false">
      <c r="A746" s="63" t="s">
        <v>159</v>
      </c>
      <c r="B746" s="25" t="s">
        <v>498</v>
      </c>
      <c r="C746" s="110" t="s">
        <v>166</v>
      </c>
      <c r="D746" s="110" t="s">
        <v>248</v>
      </c>
      <c r="E746" s="25" t="s">
        <v>160</v>
      </c>
      <c r="F746" s="173" t="n">
        <f aca="false">20000-5942.089+1500.498+3500+499.502</f>
        <v>19557.911</v>
      </c>
      <c r="G746" s="173" t="n">
        <v>16501.785</v>
      </c>
      <c r="H746" s="64" t="n">
        <f aca="false">G746/F746*100</f>
        <v>84.3739650926932</v>
      </c>
    </row>
    <row r="747" s="94" customFormat="true" ht="24" hidden="false" customHeight="false" outlineLevel="0" collapsed="false">
      <c r="A747" s="63" t="s">
        <v>508</v>
      </c>
      <c r="B747" s="25" t="s">
        <v>498</v>
      </c>
      <c r="C747" s="110" t="s">
        <v>166</v>
      </c>
      <c r="D747" s="110" t="s">
        <v>248</v>
      </c>
      <c r="E747" s="25" t="s">
        <v>503</v>
      </c>
      <c r="F747" s="173" t="n">
        <f aca="false">F748</f>
        <v>2442.089</v>
      </c>
      <c r="G747" s="175" t="n">
        <f aca="false">G748</f>
        <v>0</v>
      </c>
      <c r="H747" s="65" t="n">
        <f aca="false">G747/F747*100</f>
        <v>0</v>
      </c>
    </row>
    <row r="748" s="94" customFormat="true" ht="12.75" hidden="false" customHeight="false" outlineLevel="0" collapsed="false">
      <c r="A748" s="63" t="s">
        <v>504</v>
      </c>
      <c r="B748" s="25" t="s">
        <v>498</v>
      </c>
      <c r="C748" s="110" t="s">
        <v>166</v>
      </c>
      <c r="D748" s="110" t="s">
        <v>248</v>
      </c>
      <c r="E748" s="25" t="s">
        <v>505</v>
      </c>
      <c r="F748" s="173" t="n">
        <f aca="false">5942.089-3500</f>
        <v>2442.089</v>
      </c>
      <c r="G748" s="175" t="n">
        <v>0</v>
      </c>
      <c r="H748" s="65" t="n">
        <f aca="false">G748/F748*100</f>
        <v>0</v>
      </c>
    </row>
    <row r="749" s="94" customFormat="true" ht="12.75" hidden="false" customHeight="false" outlineLevel="0" collapsed="false">
      <c r="A749" s="35" t="s">
        <v>527</v>
      </c>
      <c r="B749" s="34" t="s">
        <v>528</v>
      </c>
      <c r="C749" s="34"/>
      <c r="D749" s="34"/>
      <c r="E749" s="34"/>
      <c r="F749" s="55" t="n">
        <f aca="false">F750</f>
        <v>10000</v>
      </c>
      <c r="G749" s="68" t="n">
        <f aca="false">G750</f>
        <v>0</v>
      </c>
      <c r="H749" s="68" t="n">
        <f aca="false">G749/F749*100</f>
        <v>0</v>
      </c>
    </row>
    <row r="750" s="94" customFormat="true" ht="12.75" hidden="false" customHeight="false" outlineLevel="0" collapsed="false">
      <c r="A750" s="66" t="s">
        <v>316</v>
      </c>
      <c r="B750" s="34" t="s">
        <v>528</v>
      </c>
      <c r="C750" s="34" t="s">
        <v>317</v>
      </c>
      <c r="D750" s="34"/>
      <c r="E750" s="34"/>
      <c r="F750" s="55" t="n">
        <f aca="false">F751</f>
        <v>10000</v>
      </c>
      <c r="G750" s="68" t="n">
        <f aca="false">G751</f>
        <v>0</v>
      </c>
      <c r="H750" s="68" t="n">
        <f aca="false">G750/F750*100</f>
        <v>0</v>
      </c>
    </row>
    <row r="751" s="94" customFormat="true" ht="12.75" hidden="false" customHeight="false" outlineLevel="0" collapsed="false">
      <c r="A751" s="66" t="s">
        <v>318</v>
      </c>
      <c r="B751" s="34" t="s">
        <v>528</v>
      </c>
      <c r="C751" s="34" t="s">
        <v>317</v>
      </c>
      <c r="D751" s="34" t="s">
        <v>246</v>
      </c>
      <c r="E751" s="34"/>
      <c r="F751" s="55" t="n">
        <f aca="false">F752</f>
        <v>10000</v>
      </c>
      <c r="G751" s="68" t="n">
        <f aca="false">G752</f>
        <v>0</v>
      </c>
      <c r="H751" s="68" t="n">
        <f aca="false">G751/F751*100</f>
        <v>0</v>
      </c>
    </row>
    <row r="752" s="94" customFormat="true" ht="24" hidden="false" customHeight="false" outlineLevel="0" collapsed="false">
      <c r="A752" s="63" t="s">
        <v>520</v>
      </c>
      <c r="B752" s="25" t="s">
        <v>528</v>
      </c>
      <c r="C752" s="25" t="s">
        <v>317</v>
      </c>
      <c r="D752" s="25" t="s">
        <v>246</v>
      </c>
      <c r="E752" s="25" t="s">
        <v>158</v>
      </c>
      <c r="F752" s="173" t="n">
        <f aca="false">F753</f>
        <v>10000</v>
      </c>
      <c r="G752" s="175" t="n">
        <f aca="false">G753</f>
        <v>0</v>
      </c>
      <c r="H752" s="65" t="n">
        <f aca="false">G752/F752*100</f>
        <v>0</v>
      </c>
    </row>
    <row r="753" s="209" customFormat="true" ht="24" hidden="false" customHeight="false" outlineLevel="0" collapsed="false">
      <c r="A753" s="63" t="s">
        <v>159</v>
      </c>
      <c r="B753" s="25" t="s">
        <v>528</v>
      </c>
      <c r="C753" s="25" t="s">
        <v>317</v>
      </c>
      <c r="D753" s="25" t="s">
        <v>246</v>
      </c>
      <c r="E753" s="25" t="s">
        <v>160</v>
      </c>
      <c r="F753" s="173" t="n">
        <v>10000</v>
      </c>
      <c r="G753" s="175" t="n">
        <v>0</v>
      </c>
      <c r="H753" s="65" t="n">
        <f aca="false">G753/F753*100</f>
        <v>0</v>
      </c>
    </row>
    <row r="754" s="94" customFormat="true" ht="60" hidden="false" customHeight="false" outlineLevel="0" collapsed="false">
      <c r="A754" s="54" t="s">
        <v>377</v>
      </c>
      <c r="B754" s="34" t="s">
        <v>540</v>
      </c>
      <c r="C754" s="34"/>
      <c r="D754" s="34"/>
      <c r="E754" s="34"/>
      <c r="F754" s="55" t="n">
        <f aca="false">F755</f>
        <v>6000</v>
      </c>
      <c r="G754" s="68" t="n">
        <f aca="false">G755</f>
        <v>0</v>
      </c>
      <c r="H754" s="68" t="n">
        <f aca="false">G754/F754*100</f>
        <v>0</v>
      </c>
    </row>
    <row r="755" s="94" customFormat="true" ht="12.75" hidden="false" customHeight="false" outlineLevel="0" collapsed="false">
      <c r="A755" s="66" t="s">
        <v>323</v>
      </c>
      <c r="B755" s="34" t="s">
        <v>540</v>
      </c>
      <c r="C755" s="34" t="s">
        <v>166</v>
      </c>
      <c r="D755" s="34"/>
      <c r="E755" s="34"/>
      <c r="F755" s="55" t="n">
        <f aca="false">F756</f>
        <v>6000</v>
      </c>
      <c r="G755" s="68" t="n">
        <f aca="false">G756</f>
        <v>0</v>
      </c>
      <c r="H755" s="68" t="n">
        <f aca="false">G755/F755*100</f>
        <v>0</v>
      </c>
    </row>
    <row r="756" s="94" customFormat="true" ht="12.75" hidden="false" customHeight="false" outlineLevel="0" collapsed="false">
      <c r="A756" s="111" t="s">
        <v>539</v>
      </c>
      <c r="B756" s="34" t="s">
        <v>540</v>
      </c>
      <c r="C756" s="34" t="s">
        <v>166</v>
      </c>
      <c r="D756" s="34" t="s">
        <v>131</v>
      </c>
      <c r="E756" s="34"/>
      <c r="F756" s="55" t="n">
        <f aca="false">F757</f>
        <v>6000</v>
      </c>
      <c r="G756" s="68" t="n">
        <f aca="false">G757</f>
        <v>0</v>
      </c>
      <c r="H756" s="68" t="n">
        <f aca="false">G756/F756*100</f>
        <v>0</v>
      </c>
    </row>
    <row r="757" s="94" customFormat="true" ht="24" hidden="false" customHeight="false" outlineLevel="0" collapsed="false">
      <c r="A757" s="63" t="s">
        <v>379</v>
      </c>
      <c r="B757" s="25" t="s">
        <v>540</v>
      </c>
      <c r="C757" s="25" t="s">
        <v>166</v>
      </c>
      <c r="D757" s="25" t="s">
        <v>131</v>
      </c>
      <c r="E757" s="25" t="s">
        <v>158</v>
      </c>
      <c r="F757" s="64" t="n">
        <f aca="false">F758</f>
        <v>6000</v>
      </c>
      <c r="G757" s="65" t="n">
        <f aca="false">G758</f>
        <v>0</v>
      </c>
      <c r="H757" s="65" t="n">
        <f aca="false">G757/F757*100</f>
        <v>0</v>
      </c>
    </row>
    <row r="758" s="94" customFormat="true" ht="24" hidden="false" customHeight="false" outlineLevel="0" collapsed="false">
      <c r="A758" s="63" t="s">
        <v>159</v>
      </c>
      <c r="B758" s="25" t="s">
        <v>540</v>
      </c>
      <c r="C758" s="25" t="s">
        <v>166</v>
      </c>
      <c r="D758" s="25" t="s">
        <v>131</v>
      </c>
      <c r="E758" s="25" t="s">
        <v>160</v>
      </c>
      <c r="F758" s="64" t="n">
        <v>6000</v>
      </c>
      <c r="G758" s="65" t="n">
        <v>0</v>
      </c>
      <c r="H758" s="65" t="n">
        <f aca="false">G758/F758*100</f>
        <v>0</v>
      </c>
    </row>
    <row r="759" s="94" customFormat="true" ht="12.75" hidden="false" customHeight="false" outlineLevel="0" collapsed="false">
      <c r="A759" s="35" t="s">
        <v>542</v>
      </c>
      <c r="B759" s="109" t="s">
        <v>543</v>
      </c>
      <c r="C759" s="34"/>
      <c r="D759" s="34"/>
      <c r="E759" s="34"/>
      <c r="F759" s="55" t="n">
        <f aca="false">F760</f>
        <v>108622.57</v>
      </c>
      <c r="G759" s="55" t="n">
        <f aca="false">G760</f>
        <v>7204.908</v>
      </c>
      <c r="H759" s="68" t="n">
        <f aca="false">G759/F759*100</f>
        <v>6.63297508059329</v>
      </c>
    </row>
    <row r="760" s="94" customFormat="true" ht="12.75" hidden="false" customHeight="false" outlineLevel="0" collapsed="false">
      <c r="A760" s="66" t="s">
        <v>323</v>
      </c>
      <c r="B760" s="34" t="s">
        <v>543</v>
      </c>
      <c r="C760" s="34" t="s">
        <v>166</v>
      </c>
      <c r="D760" s="34"/>
      <c r="E760" s="34"/>
      <c r="F760" s="55" t="n">
        <f aca="false">F761</f>
        <v>108622.57</v>
      </c>
      <c r="G760" s="55" t="n">
        <f aca="false">G761</f>
        <v>7204.908</v>
      </c>
      <c r="H760" s="68" t="n">
        <f aca="false">G760/F760*100</f>
        <v>6.63297508059329</v>
      </c>
    </row>
    <row r="761" s="94" customFormat="true" ht="12.75" hidden="false" customHeight="false" outlineLevel="0" collapsed="false">
      <c r="A761" s="54" t="s">
        <v>541</v>
      </c>
      <c r="B761" s="34" t="s">
        <v>543</v>
      </c>
      <c r="C761" s="34" t="s">
        <v>166</v>
      </c>
      <c r="D761" s="34" t="s">
        <v>248</v>
      </c>
      <c r="E761" s="34"/>
      <c r="F761" s="55" t="n">
        <f aca="false">F762</f>
        <v>108622.57</v>
      </c>
      <c r="G761" s="55" t="n">
        <f aca="false">G762</f>
        <v>7204.908</v>
      </c>
      <c r="H761" s="68" t="n">
        <f aca="false">G761/F761*100</f>
        <v>6.63297508059329</v>
      </c>
    </row>
    <row r="762" s="94" customFormat="true" ht="24" hidden="false" customHeight="false" outlineLevel="0" collapsed="false">
      <c r="A762" s="63" t="s">
        <v>157</v>
      </c>
      <c r="B762" s="112" t="s">
        <v>543</v>
      </c>
      <c r="C762" s="25" t="s">
        <v>166</v>
      </c>
      <c r="D762" s="25" t="s">
        <v>248</v>
      </c>
      <c r="E762" s="25" t="s">
        <v>158</v>
      </c>
      <c r="F762" s="64" t="n">
        <f aca="false">F763</f>
        <v>108622.57</v>
      </c>
      <c r="G762" s="64" t="n">
        <f aca="false">G763</f>
        <v>7204.908</v>
      </c>
      <c r="H762" s="65" t="n">
        <f aca="false">G762/F762*100</f>
        <v>6.63297508059329</v>
      </c>
    </row>
    <row r="763" s="94" customFormat="true" ht="24" hidden="false" customHeight="false" outlineLevel="0" collapsed="false">
      <c r="A763" s="63" t="s">
        <v>159</v>
      </c>
      <c r="B763" s="112" t="s">
        <v>543</v>
      </c>
      <c r="C763" s="25" t="s">
        <v>166</v>
      </c>
      <c r="D763" s="25" t="s">
        <v>248</v>
      </c>
      <c r="E763" s="25" t="s">
        <v>160</v>
      </c>
      <c r="F763" s="64" t="n">
        <f aca="false">94000+18122.57-3500</f>
        <v>108622.57</v>
      </c>
      <c r="G763" s="64" t="n">
        <v>7204.908</v>
      </c>
      <c r="H763" s="65" t="n">
        <f aca="false">G763/F763*100</f>
        <v>6.63297508059329</v>
      </c>
    </row>
    <row r="764" s="94" customFormat="true" ht="24" hidden="false" customHeight="false" outlineLevel="0" collapsed="false">
      <c r="A764" s="54" t="s">
        <v>544</v>
      </c>
      <c r="B764" s="109" t="s">
        <v>545</v>
      </c>
      <c r="C764" s="34"/>
      <c r="D764" s="34"/>
      <c r="E764" s="34"/>
      <c r="F764" s="55" t="n">
        <f aca="false">F765</f>
        <v>29502</v>
      </c>
      <c r="G764" s="55" t="n">
        <f aca="false">G765</f>
        <v>26854.446</v>
      </c>
      <c r="H764" s="68" t="n">
        <f aca="false">G764/F764*100</f>
        <v>91.0258490949766</v>
      </c>
    </row>
    <row r="765" s="94" customFormat="true" ht="12.75" hidden="false" customHeight="false" outlineLevel="0" collapsed="false">
      <c r="A765" s="66" t="s">
        <v>323</v>
      </c>
      <c r="B765" s="34" t="s">
        <v>545</v>
      </c>
      <c r="C765" s="34" t="s">
        <v>166</v>
      </c>
      <c r="D765" s="34"/>
      <c r="E765" s="34"/>
      <c r="F765" s="55" t="n">
        <f aca="false">F766</f>
        <v>29502</v>
      </c>
      <c r="G765" s="55" t="n">
        <f aca="false">G766</f>
        <v>26854.446</v>
      </c>
      <c r="H765" s="68" t="n">
        <f aca="false">G765/F765*100</f>
        <v>91.0258490949766</v>
      </c>
    </row>
    <row r="766" s="94" customFormat="true" ht="12.75" hidden="false" customHeight="false" outlineLevel="0" collapsed="false">
      <c r="A766" s="54" t="s">
        <v>541</v>
      </c>
      <c r="B766" s="34" t="s">
        <v>545</v>
      </c>
      <c r="C766" s="34" t="s">
        <v>166</v>
      </c>
      <c r="D766" s="34" t="s">
        <v>248</v>
      </c>
      <c r="E766" s="34"/>
      <c r="F766" s="55" t="n">
        <f aca="false">F767</f>
        <v>29502</v>
      </c>
      <c r="G766" s="55" t="n">
        <f aca="false">G767</f>
        <v>26854.446</v>
      </c>
      <c r="H766" s="68" t="n">
        <f aca="false">G766/F766*100</f>
        <v>91.0258490949766</v>
      </c>
    </row>
    <row r="767" s="94" customFormat="true" ht="24" hidden="false" customHeight="false" outlineLevel="0" collapsed="false">
      <c r="A767" s="63" t="s">
        <v>508</v>
      </c>
      <c r="B767" s="25" t="s">
        <v>545</v>
      </c>
      <c r="C767" s="25" t="s">
        <v>166</v>
      </c>
      <c r="D767" s="25" t="s">
        <v>248</v>
      </c>
      <c r="E767" s="25" t="s">
        <v>503</v>
      </c>
      <c r="F767" s="64" t="n">
        <f aca="false">F768</f>
        <v>29502</v>
      </c>
      <c r="G767" s="64" t="n">
        <f aca="false">G768</f>
        <v>26854.446</v>
      </c>
      <c r="H767" s="65" t="n">
        <f aca="false">G767/F767*100</f>
        <v>91.0258490949766</v>
      </c>
    </row>
    <row r="768" s="94" customFormat="true" ht="12.75" hidden="false" customHeight="false" outlineLevel="0" collapsed="false">
      <c r="A768" s="63" t="s">
        <v>504</v>
      </c>
      <c r="B768" s="25" t="s">
        <v>545</v>
      </c>
      <c r="C768" s="25" t="s">
        <v>166</v>
      </c>
      <c r="D768" s="25" t="s">
        <v>248</v>
      </c>
      <c r="E768" s="25" t="s">
        <v>505</v>
      </c>
      <c r="F768" s="64" t="n">
        <v>29502</v>
      </c>
      <c r="G768" s="64" t="n">
        <v>26854.446</v>
      </c>
      <c r="H768" s="65" t="n">
        <f aca="false">G768/F768*100</f>
        <v>91.0258490949766</v>
      </c>
    </row>
    <row r="769" s="94" customFormat="true" ht="24" hidden="false" customHeight="false" outlineLevel="0" collapsed="false">
      <c r="A769" s="54" t="s">
        <v>546</v>
      </c>
      <c r="B769" s="109" t="s">
        <v>547</v>
      </c>
      <c r="C769" s="34"/>
      <c r="D769" s="34"/>
      <c r="E769" s="34"/>
      <c r="F769" s="55" t="n">
        <f aca="false">F770</f>
        <v>5000</v>
      </c>
      <c r="G769" s="68" t="n">
        <f aca="false">G770</f>
        <v>0</v>
      </c>
      <c r="H769" s="68" t="n">
        <f aca="false">G769/F769*100</f>
        <v>0</v>
      </c>
    </row>
    <row r="770" s="94" customFormat="true" ht="12.75" hidden="false" customHeight="false" outlineLevel="0" collapsed="false">
      <c r="A770" s="66" t="s">
        <v>323</v>
      </c>
      <c r="B770" s="34" t="s">
        <v>547</v>
      </c>
      <c r="C770" s="34" t="s">
        <v>166</v>
      </c>
      <c r="D770" s="34"/>
      <c r="E770" s="34"/>
      <c r="F770" s="55" t="n">
        <f aca="false">F771</f>
        <v>5000</v>
      </c>
      <c r="G770" s="68" t="n">
        <f aca="false">G771</f>
        <v>0</v>
      </c>
      <c r="H770" s="68" t="n">
        <f aca="false">G770/F770*100</f>
        <v>0</v>
      </c>
    </row>
    <row r="771" s="94" customFormat="true" ht="12.75" hidden="false" customHeight="false" outlineLevel="0" collapsed="false">
      <c r="A771" s="54" t="s">
        <v>541</v>
      </c>
      <c r="B771" s="34" t="s">
        <v>547</v>
      </c>
      <c r="C771" s="34" t="s">
        <v>166</v>
      </c>
      <c r="D771" s="34" t="s">
        <v>248</v>
      </c>
      <c r="E771" s="34"/>
      <c r="F771" s="55" t="n">
        <f aca="false">F772</f>
        <v>5000</v>
      </c>
      <c r="G771" s="68" t="n">
        <f aca="false">G772</f>
        <v>0</v>
      </c>
      <c r="H771" s="68" t="n">
        <f aca="false">G771/F771*100</f>
        <v>0</v>
      </c>
    </row>
    <row r="772" s="94" customFormat="true" ht="24" hidden="false" customHeight="false" outlineLevel="0" collapsed="false">
      <c r="A772" s="63" t="s">
        <v>157</v>
      </c>
      <c r="B772" s="25" t="s">
        <v>547</v>
      </c>
      <c r="C772" s="25" t="s">
        <v>166</v>
      </c>
      <c r="D772" s="25" t="s">
        <v>248</v>
      </c>
      <c r="E772" s="25" t="s">
        <v>158</v>
      </c>
      <c r="F772" s="64" t="n">
        <f aca="false">F773</f>
        <v>5000</v>
      </c>
      <c r="G772" s="65" t="n">
        <f aca="false">G773</f>
        <v>0</v>
      </c>
      <c r="H772" s="65" t="n">
        <f aca="false">G772/F772*100</f>
        <v>0</v>
      </c>
    </row>
    <row r="773" s="94" customFormat="true" ht="24" hidden="false" customHeight="false" outlineLevel="0" collapsed="false">
      <c r="A773" s="63" t="s">
        <v>159</v>
      </c>
      <c r="B773" s="25" t="s">
        <v>547</v>
      </c>
      <c r="C773" s="25" t="s">
        <v>166</v>
      </c>
      <c r="D773" s="25" t="s">
        <v>248</v>
      </c>
      <c r="E773" s="25" t="s">
        <v>160</v>
      </c>
      <c r="F773" s="64" t="n">
        <v>5000</v>
      </c>
      <c r="G773" s="65" t="n">
        <v>0</v>
      </c>
      <c r="H773" s="65" t="n">
        <f aca="false">G773/F773*100</f>
        <v>0</v>
      </c>
    </row>
    <row r="774" s="94" customFormat="true" ht="12.75" hidden="false" customHeight="false" outlineLevel="0" collapsed="false">
      <c r="A774" s="54" t="s">
        <v>512</v>
      </c>
      <c r="B774" s="34" t="s">
        <v>548</v>
      </c>
      <c r="C774" s="34"/>
      <c r="D774" s="34"/>
      <c r="E774" s="34"/>
      <c r="F774" s="55" t="n">
        <f aca="false">F775</f>
        <v>4200</v>
      </c>
      <c r="G774" s="55" t="n">
        <f aca="false">G775</f>
        <v>390.4378</v>
      </c>
      <c r="H774" s="68" t="n">
        <f aca="false">G774/F774*100</f>
        <v>9.2961380952381</v>
      </c>
    </row>
    <row r="775" s="94" customFormat="true" ht="12.75" hidden="false" customHeight="false" outlineLevel="0" collapsed="false">
      <c r="A775" s="66" t="s">
        <v>323</v>
      </c>
      <c r="B775" s="34" t="s">
        <v>548</v>
      </c>
      <c r="C775" s="34" t="s">
        <v>166</v>
      </c>
      <c r="D775" s="34"/>
      <c r="E775" s="34"/>
      <c r="F775" s="55" t="n">
        <f aca="false">F776</f>
        <v>4200</v>
      </c>
      <c r="G775" s="55" t="n">
        <f aca="false">G776</f>
        <v>390.4378</v>
      </c>
      <c r="H775" s="68" t="n">
        <f aca="false">G775/F775*100</f>
        <v>9.2961380952381</v>
      </c>
    </row>
    <row r="776" s="94" customFormat="true" ht="12.75" hidden="false" customHeight="false" outlineLevel="0" collapsed="false">
      <c r="A776" s="54" t="s">
        <v>541</v>
      </c>
      <c r="B776" s="34" t="s">
        <v>548</v>
      </c>
      <c r="C776" s="34" t="s">
        <v>166</v>
      </c>
      <c r="D776" s="34" t="s">
        <v>248</v>
      </c>
      <c r="E776" s="34"/>
      <c r="F776" s="55" t="n">
        <f aca="false">F777+F779</f>
        <v>4200</v>
      </c>
      <c r="G776" s="55" t="n">
        <f aca="false">G777+G779</f>
        <v>390.4378</v>
      </c>
      <c r="H776" s="68" t="n">
        <f aca="false">G776/F776*100</f>
        <v>9.2961380952381</v>
      </c>
    </row>
    <row r="777" s="94" customFormat="true" ht="24" hidden="false" customHeight="false" outlineLevel="0" collapsed="false">
      <c r="A777" s="63" t="s">
        <v>157</v>
      </c>
      <c r="B777" s="25" t="s">
        <v>548</v>
      </c>
      <c r="C777" s="25" t="s">
        <v>166</v>
      </c>
      <c r="D777" s="25" t="s">
        <v>248</v>
      </c>
      <c r="E777" s="25" t="s">
        <v>158</v>
      </c>
      <c r="F777" s="64" t="n">
        <f aca="false">F778</f>
        <v>600</v>
      </c>
      <c r="G777" s="64" t="n">
        <f aca="false">G778</f>
        <v>390.4378</v>
      </c>
      <c r="H777" s="65" t="n">
        <f aca="false">G777/F777*100</f>
        <v>65.0729666666667</v>
      </c>
    </row>
    <row r="778" s="94" customFormat="true" ht="24" hidden="false" customHeight="false" outlineLevel="0" collapsed="false">
      <c r="A778" s="63" t="s">
        <v>159</v>
      </c>
      <c r="B778" s="25" t="s">
        <v>548</v>
      </c>
      <c r="C778" s="25" t="s">
        <v>166</v>
      </c>
      <c r="D778" s="25" t="s">
        <v>248</v>
      </c>
      <c r="E778" s="25" t="s">
        <v>160</v>
      </c>
      <c r="F778" s="64" t="n">
        <f aca="false">5000-800-3600</f>
        <v>600</v>
      </c>
      <c r="G778" s="64" t="n">
        <v>390.4378</v>
      </c>
      <c r="H778" s="65" t="n">
        <f aca="false">G778/F778*100</f>
        <v>65.0729666666667</v>
      </c>
    </row>
    <row r="779" s="94" customFormat="true" ht="24" hidden="false" customHeight="false" outlineLevel="0" collapsed="false">
      <c r="A779" s="63" t="s">
        <v>508</v>
      </c>
      <c r="B779" s="25" t="s">
        <v>548</v>
      </c>
      <c r="C779" s="25" t="s">
        <v>166</v>
      </c>
      <c r="D779" s="25" t="s">
        <v>248</v>
      </c>
      <c r="E779" s="25" t="s">
        <v>503</v>
      </c>
      <c r="F779" s="64" t="n">
        <f aca="false">F780</f>
        <v>3600</v>
      </c>
      <c r="G779" s="65" t="n">
        <f aca="false">G780</f>
        <v>0</v>
      </c>
      <c r="H779" s="65" t="n">
        <f aca="false">G779/F779*100</f>
        <v>0</v>
      </c>
    </row>
    <row r="780" s="94" customFormat="true" ht="12.75" hidden="false" customHeight="false" outlineLevel="0" collapsed="false">
      <c r="A780" s="63" t="s">
        <v>504</v>
      </c>
      <c r="B780" s="25" t="s">
        <v>548</v>
      </c>
      <c r="C780" s="25" t="s">
        <v>166</v>
      </c>
      <c r="D780" s="25" t="s">
        <v>248</v>
      </c>
      <c r="E780" s="25" t="s">
        <v>505</v>
      </c>
      <c r="F780" s="64" t="n">
        <v>3600</v>
      </c>
      <c r="G780" s="65" t="n">
        <v>0</v>
      </c>
      <c r="H780" s="65" t="n">
        <f aca="false">G780/F780*100</f>
        <v>0</v>
      </c>
    </row>
    <row r="781" s="94" customFormat="true" ht="12.75" hidden="false" customHeight="false" outlineLevel="0" collapsed="false">
      <c r="A781" s="54" t="s">
        <v>549</v>
      </c>
      <c r="B781" s="34" t="s">
        <v>550</v>
      </c>
      <c r="C781" s="113"/>
      <c r="D781" s="113"/>
      <c r="E781" s="34"/>
      <c r="F781" s="55" t="n">
        <f aca="false">F782</f>
        <v>100</v>
      </c>
      <c r="G781" s="68" t="n">
        <f aca="false">G782</f>
        <v>0</v>
      </c>
      <c r="H781" s="68" t="n">
        <f aca="false">G781/F781*100</f>
        <v>0</v>
      </c>
    </row>
    <row r="782" s="94" customFormat="true" ht="12.75" hidden="false" customHeight="false" outlineLevel="0" collapsed="false">
      <c r="A782" s="54" t="s">
        <v>412</v>
      </c>
      <c r="B782" s="34" t="s">
        <v>550</v>
      </c>
      <c r="C782" s="34" t="s">
        <v>366</v>
      </c>
      <c r="D782" s="34"/>
      <c r="E782" s="34"/>
      <c r="F782" s="55" t="n">
        <f aca="false">F783</f>
        <v>100</v>
      </c>
      <c r="G782" s="68" t="n">
        <f aca="false">G783</f>
        <v>0</v>
      </c>
      <c r="H782" s="68" t="n">
        <f aca="false">G782/F782*100</f>
        <v>0</v>
      </c>
    </row>
    <row r="783" s="94" customFormat="true" ht="12.75" hidden="false" customHeight="false" outlineLevel="0" collapsed="false">
      <c r="A783" s="54" t="s">
        <v>431</v>
      </c>
      <c r="B783" s="34" t="s">
        <v>550</v>
      </c>
      <c r="C783" s="34" t="s">
        <v>366</v>
      </c>
      <c r="D783" s="34" t="s">
        <v>135</v>
      </c>
      <c r="E783" s="34"/>
      <c r="F783" s="55" t="n">
        <f aca="false">F784</f>
        <v>100</v>
      </c>
      <c r="G783" s="68" t="n">
        <f aca="false">G784</f>
        <v>0</v>
      </c>
      <c r="H783" s="68" t="n">
        <f aca="false">G783/F783*100</f>
        <v>0</v>
      </c>
    </row>
    <row r="784" s="94" customFormat="true" ht="24" hidden="false" customHeight="false" outlineLevel="0" collapsed="false">
      <c r="A784" s="63" t="s">
        <v>508</v>
      </c>
      <c r="B784" s="25" t="s">
        <v>550</v>
      </c>
      <c r="C784" s="114" t="s">
        <v>366</v>
      </c>
      <c r="D784" s="114" t="s">
        <v>135</v>
      </c>
      <c r="E784" s="25" t="s">
        <v>503</v>
      </c>
      <c r="F784" s="64" t="n">
        <f aca="false">F785</f>
        <v>100</v>
      </c>
      <c r="G784" s="65" t="n">
        <f aca="false">G785</f>
        <v>0</v>
      </c>
      <c r="H784" s="65" t="n">
        <f aca="false">G784/F784*100</f>
        <v>0</v>
      </c>
    </row>
    <row r="785" s="94" customFormat="true" ht="12.75" hidden="false" customHeight="false" outlineLevel="0" collapsed="false">
      <c r="A785" s="63" t="s">
        <v>504</v>
      </c>
      <c r="B785" s="25" t="s">
        <v>550</v>
      </c>
      <c r="C785" s="25" t="s">
        <v>366</v>
      </c>
      <c r="D785" s="25" t="s">
        <v>135</v>
      </c>
      <c r="E785" s="25" t="s">
        <v>505</v>
      </c>
      <c r="F785" s="64" t="n">
        <f aca="false">5000-4000-900</f>
        <v>100</v>
      </c>
      <c r="G785" s="65" t="n">
        <v>0</v>
      </c>
      <c r="H785" s="65" t="n">
        <f aca="false">G785/F785*100</f>
        <v>0</v>
      </c>
    </row>
    <row r="786" s="94" customFormat="true" ht="12.75" hidden="false" customHeight="false" outlineLevel="0" collapsed="false">
      <c r="A786" s="54" t="s">
        <v>551</v>
      </c>
      <c r="B786" s="34" t="s">
        <v>552</v>
      </c>
      <c r="C786" s="34"/>
      <c r="D786" s="34"/>
      <c r="E786" s="34"/>
      <c r="F786" s="55" t="n">
        <f aca="false">F787</f>
        <v>500</v>
      </c>
      <c r="G786" s="68" t="n">
        <f aca="false">G787</f>
        <v>0</v>
      </c>
      <c r="H786" s="68" t="n">
        <f aca="false">G786/F786*100</f>
        <v>0</v>
      </c>
    </row>
    <row r="787" s="94" customFormat="true" ht="12.75" hidden="false" customHeight="false" outlineLevel="0" collapsed="false">
      <c r="A787" s="54" t="s">
        <v>412</v>
      </c>
      <c r="B787" s="34" t="s">
        <v>552</v>
      </c>
      <c r="C787" s="34" t="s">
        <v>366</v>
      </c>
      <c r="D787" s="34"/>
      <c r="E787" s="34"/>
      <c r="F787" s="55" t="n">
        <f aca="false">F788</f>
        <v>500</v>
      </c>
      <c r="G787" s="68" t="n">
        <f aca="false">G788</f>
        <v>0</v>
      </c>
      <c r="H787" s="68" t="n">
        <f aca="false">G787/F787*100</f>
        <v>0</v>
      </c>
    </row>
    <row r="788" s="94" customFormat="true" ht="12.75" hidden="false" customHeight="false" outlineLevel="0" collapsed="false">
      <c r="A788" s="54" t="s">
        <v>431</v>
      </c>
      <c r="B788" s="34" t="s">
        <v>552</v>
      </c>
      <c r="C788" s="34" t="s">
        <v>366</v>
      </c>
      <c r="D788" s="34" t="s">
        <v>135</v>
      </c>
      <c r="E788" s="34"/>
      <c r="F788" s="55" t="n">
        <f aca="false">F789</f>
        <v>500</v>
      </c>
      <c r="G788" s="68" t="n">
        <f aca="false">G789</f>
        <v>0</v>
      </c>
      <c r="H788" s="68" t="n">
        <f aca="false">G788/F788*100</f>
        <v>0</v>
      </c>
    </row>
    <row r="789" s="94" customFormat="true" ht="24" hidden="false" customHeight="false" outlineLevel="0" collapsed="false">
      <c r="A789" s="63" t="s">
        <v>379</v>
      </c>
      <c r="B789" s="25" t="s">
        <v>552</v>
      </c>
      <c r="C789" s="25" t="s">
        <v>366</v>
      </c>
      <c r="D789" s="25" t="s">
        <v>135</v>
      </c>
      <c r="E789" s="25" t="s">
        <v>158</v>
      </c>
      <c r="F789" s="64" t="n">
        <f aca="false">F790</f>
        <v>500</v>
      </c>
      <c r="G789" s="65" t="n">
        <f aca="false">G790</f>
        <v>0</v>
      </c>
      <c r="H789" s="65" t="n">
        <f aca="false">G789/F789*100</f>
        <v>0</v>
      </c>
    </row>
    <row r="790" s="94" customFormat="true" ht="24" hidden="false" customHeight="false" outlineLevel="0" collapsed="false">
      <c r="A790" s="63" t="s">
        <v>159</v>
      </c>
      <c r="B790" s="25" t="s">
        <v>552</v>
      </c>
      <c r="C790" s="25" t="s">
        <v>366</v>
      </c>
      <c r="D790" s="25" t="s">
        <v>135</v>
      </c>
      <c r="E790" s="25" t="s">
        <v>160</v>
      </c>
      <c r="F790" s="64" t="n">
        <f aca="false">1000-500</f>
        <v>500</v>
      </c>
      <c r="G790" s="65" t="n">
        <v>0</v>
      </c>
      <c r="H790" s="65" t="n">
        <f aca="false">G790/F790*100</f>
        <v>0</v>
      </c>
    </row>
    <row r="791" s="94" customFormat="true" ht="24" hidden="false" customHeight="false" outlineLevel="0" collapsed="false">
      <c r="A791" s="54" t="s">
        <v>514</v>
      </c>
      <c r="B791" s="34" t="s">
        <v>515</v>
      </c>
      <c r="C791" s="34"/>
      <c r="D791" s="34"/>
      <c r="E791" s="25"/>
      <c r="F791" s="55" t="n">
        <f aca="false">F792</f>
        <v>664.597</v>
      </c>
      <c r="G791" s="55" t="n">
        <f aca="false">G792</f>
        <v>664.597</v>
      </c>
      <c r="H791" s="55" t="n">
        <f aca="false">G791/F791*100</f>
        <v>100</v>
      </c>
    </row>
    <row r="792" s="94" customFormat="true" ht="12.75" hidden="false" customHeight="false" outlineLevel="0" collapsed="false">
      <c r="A792" s="66" t="s">
        <v>316</v>
      </c>
      <c r="B792" s="34" t="s">
        <v>515</v>
      </c>
      <c r="C792" s="34" t="s">
        <v>317</v>
      </c>
      <c r="D792" s="34"/>
      <c r="E792" s="25"/>
      <c r="F792" s="55" t="n">
        <f aca="false">F793</f>
        <v>664.597</v>
      </c>
      <c r="G792" s="55" t="n">
        <f aca="false">G793</f>
        <v>664.597</v>
      </c>
      <c r="H792" s="55" t="n">
        <f aca="false">G792/F792*100</f>
        <v>100</v>
      </c>
    </row>
    <row r="793" s="94" customFormat="true" ht="12.75" hidden="false" customHeight="false" outlineLevel="0" collapsed="false">
      <c r="A793" s="66" t="s">
        <v>509</v>
      </c>
      <c r="B793" s="34" t="s">
        <v>515</v>
      </c>
      <c r="C793" s="34" t="s">
        <v>317</v>
      </c>
      <c r="D793" s="34" t="s">
        <v>307</v>
      </c>
      <c r="E793" s="25"/>
      <c r="F793" s="55" t="n">
        <f aca="false">F794</f>
        <v>664.597</v>
      </c>
      <c r="G793" s="55" t="n">
        <f aca="false">G794</f>
        <v>664.597</v>
      </c>
      <c r="H793" s="55" t="n">
        <f aca="false">G793/F793*100</f>
        <v>100</v>
      </c>
    </row>
    <row r="794" s="94" customFormat="true" ht="24" hidden="false" customHeight="false" outlineLevel="0" collapsed="false">
      <c r="A794" s="63" t="s">
        <v>508</v>
      </c>
      <c r="B794" s="25" t="s">
        <v>515</v>
      </c>
      <c r="C794" s="25" t="s">
        <v>317</v>
      </c>
      <c r="D794" s="25" t="s">
        <v>307</v>
      </c>
      <c r="E794" s="25" t="s">
        <v>503</v>
      </c>
      <c r="F794" s="173" t="n">
        <f aca="false">F795</f>
        <v>664.597</v>
      </c>
      <c r="G794" s="173" t="n">
        <f aca="false">G795</f>
        <v>664.597</v>
      </c>
      <c r="H794" s="64" t="n">
        <f aca="false">G794/F794*100</f>
        <v>100</v>
      </c>
    </row>
    <row r="795" s="94" customFormat="true" ht="12.75" hidden="false" customHeight="false" outlineLevel="0" collapsed="false">
      <c r="A795" s="63" t="s">
        <v>504</v>
      </c>
      <c r="B795" s="25" t="s">
        <v>515</v>
      </c>
      <c r="C795" s="25" t="s">
        <v>317</v>
      </c>
      <c r="D795" s="25" t="s">
        <v>307</v>
      </c>
      <c r="E795" s="25" t="s">
        <v>505</v>
      </c>
      <c r="F795" s="173" t="n">
        <v>664.597</v>
      </c>
      <c r="G795" s="173" t="n">
        <v>664.597</v>
      </c>
      <c r="H795" s="64" t="n">
        <f aca="false">G795/F795*100</f>
        <v>100</v>
      </c>
    </row>
    <row r="796" s="94" customFormat="true" ht="24" hidden="false" customHeight="false" outlineLevel="0" collapsed="false">
      <c r="A796" s="54" t="s">
        <v>529</v>
      </c>
      <c r="B796" s="34" t="s">
        <v>530</v>
      </c>
      <c r="C796" s="34"/>
      <c r="D796" s="34"/>
      <c r="E796" s="34"/>
      <c r="F796" s="55" t="n">
        <f aca="false">F797</f>
        <v>2521.366</v>
      </c>
      <c r="G796" s="55" t="n">
        <f aca="false">G797</f>
        <v>2223.528</v>
      </c>
      <c r="H796" s="55" t="n">
        <f aca="false">G796/F796*100</f>
        <v>88.1874349063167</v>
      </c>
    </row>
    <row r="797" s="94" customFormat="true" ht="12.75" hidden="false" customHeight="false" outlineLevel="0" collapsed="false">
      <c r="A797" s="66" t="s">
        <v>316</v>
      </c>
      <c r="B797" s="34" t="s">
        <v>530</v>
      </c>
      <c r="C797" s="34" t="s">
        <v>317</v>
      </c>
      <c r="D797" s="34"/>
      <c r="E797" s="34"/>
      <c r="F797" s="55" t="n">
        <f aca="false">F798</f>
        <v>2521.366</v>
      </c>
      <c r="G797" s="55" t="n">
        <f aca="false">G798</f>
        <v>2223.528</v>
      </c>
      <c r="H797" s="55" t="n">
        <f aca="false">G797/F797*100</f>
        <v>88.1874349063167</v>
      </c>
    </row>
    <row r="798" s="94" customFormat="true" ht="12.75" hidden="false" customHeight="false" outlineLevel="0" collapsed="false">
      <c r="A798" s="66" t="s">
        <v>318</v>
      </c>
      <c r="B798" s="34" t="s">
        <v>530</v>
      </c>
      <c r="C798" s="34" t="s">
        <v>317</v>
      </c>
      <c r="D798" s="34" t="s">
        <v>246</v>
      </c>
      <c r="E798" s="34"/>
      <c r="F798" s="55" t="n">
        <f aca="false">F799</f>
        <v>2521.366</v>
      </c>
      <c r="G798" s="55" t="n">
        <f aca="false">G799</f>
        <v>2223.528</v>
      </c>
      <c r="H798" s="55" t="n">
        <f aca="false">G798/F798*100</f>
        <v>88.1874349063167</v>
      </c>
    </row>
    <row r="799" s="94" customFormat="true" ht="24" hidden="false" customHeight="false" outlineLevel="0" collapsed="false">
      <c r="A799" s="63" t="s">
        <v>520</v>
      </c>
      <c r="B799" s="25" t="s">
        <v>530</v>
      </c>
      <c r="C799" s="25" t="s">
        <v>317</v>
      </c>
      <c r="D799" s="25" t="s">
        <v>246</v>
      </c>
      <c r="E799" s="25" t="s">
        <v>158</v>
      </c>
      <c r="F799" s="173" t="n">
        <f aca="false">F800</f>
        <v>2521.366</v>
      </c>
      <c r="G799" s="173" t="n">
        <f aca="false">G800</f>
        <v>2223.528</v>
      </c>
      <c r="H799" s="64" t="n">
        <f aca="false">G799/F799*100</f>
        <v>88.1874349063167</v>
      </c>
    </row>
    <row r="800" s="94" customFormat="true" ht="24" hidden="false" customHeight="false" outlineLevel="0" collapsed="false">
      <c r="A800" s="63" t="s">
        <v>159</v>
      </c>
      <c r="B800" s="25" t="s">
        <v>530</v>
      </c>
      <c r="C800" s="25" t="s">
        <v>317</v>
      </c>
      <c r="D800" s="25" t="s">
        <v>246</v>
      </c>
      <c r="E800" s="25" t="s">
        <v>160</v>
      </c>
      <c r="F800" s="173" t="n">
        <v>2521.366</v>
      </c>
      <c r="G800" s="173" t="n">
        <v>2223.528</v>
      </c>
      <c r="H800" s="64" t="n">
        <f aca="false">G800/F800*100</f>
        <v>88.1874349063167</v>
      </c>
    </row>
    <row r="801" s="94" customFormat="true" ht="24" hidden="false" customHeight="false" outlineLevel="0" collapsed="false">
      <c r="A801" s="54" t="s">
        <v>531</v>
      </c>
      <c r="B801" s="34" t="s">
        <v>532</v>
      </c>
      <c r="C801" s="34"/>
      <c r="D801" s="34"/>
      <c r="E801" s="34"/>
      <c r="F801" s="55" t="n">
        <f aca="false">F802</f>
        <v>3999.63</v>
      </c>
      <c r="G801" s="68" t="n">
        <f aca="false">G802</f>
        <v>0</v>
      </c>
      <c r="H801" s="68" t="n">
        <f aca="false">G801/F801*100</f>
        <v>0</v>
      </c>
    </row>
    <row r="802" s="94" customFormat="true" ht="12.75" hidden="false" customHeight="false" outlineLevel="0" collapsed="false">
      <c r="A802" s="66" t="s">
        <v>316</v>
      </c>
      <c r="B802" s="34" t="s">
        <v>532</v>
      </c>
      <c r="C802" s="34" t="s">
        <v>317</v>
      </c>
      <c r="D802" s="34"/>
      <c r="E802" s="34"/>
      <c r="F802" s="55" t="n">
        <f aca="false">F803</f>
        <v>3999.63</v>
      </c>
      <c r="G802" s="68" t="n">
        <f aca="false">G803</f>
        <v>0</v>
      </c>
      <c r="H802" s="68" t="n">
        <f aca="false">G802/F802*100</f>
        <v>0</v>
      </c>
    </row>
    <row r="803" s="94" customFormat="true" ht="12.75" hidden="false" customHeight="false" outlineLevel="0" collapsed="false">
      <c r="A803" s="66" t="s">
        <v>318</v>
      </c>
      <c r="B803" s="34" t="s">
        <v>532</v>
      </c>
      <c r="C803" s="34" t="s">
        <v>317</v>
      </c>
      <c r="D803" s="34" t="s">
        <v>246</v>
      </c>
      <c r="E803" s="34"/>
      <c r="F803" s="55" t="n">
        <f aca="false">F804</f>
        <v>3999.63</v>
      </c>
      <c r="G803" s="68" t="n">
        <f aca="false">G804</f>
        <v>0</v>
      </c>
      <c r="H803" s="68" t="n">
        <f aca="false">G803/F803*100</f>
        <v>0</v>
      </c>
    </row>
    <row r="804" s="94" customFormat="true" ht="24" hidden="false" customHeight="false" outlineLevel="0" collapsed="false">
      <c r="A804" s="63" t="s">
        <v>520</v>
      </c>
      <c r="B804" s="25" t="s">
        <v>532</v>
      </c>
      <c r="C804" s="25" t="s">
        <v>317</v>
      </c>
      <c r="D804" s="25" t="s">
        <v>246</v>
      </c>
      <c r="E804" s="25" t="s">
        <v>158</v>
      </c>
      <c r="F804" s="173" t="n">
        <f aca="false">F805</f>
        <v>3999.63</v>
      </c>
      <c r="G804" s="175" t="n">
        <f aca="false">G805</f>
        <v>0</v>
      </c>
      <c r="H804" s="65" t="n">
        <f aca="false">G804/F804*100</f>
        <v>0</v>
      </c>
    </row>
    <row r="805" s="94" customFormat="true" ht="24" hidden="false" customHeight="false" outlineLevel="0" collapsed="false">
      <c r="A805" s="63" t="s">
        <v>159</v>
      </c>
      <c r="B805" s="25" t="s">
        <v>532</v>
      </c>
      <c r="C805" s="25" t="s">
        <v>317</v>
      </c>
      <c r="D805" s="25" t="s">
        <v>246</v>
      </c>
      <c r="E805" s="25" t="s">
        <v>160</v>
      </c>
      <c r="F805" s="173" t="n">
        <v>3999.63</v>
      </c>
      <c r="G805" s="175" t="n">
        <v>0</v>
      </c>
      <c r="H805" s="65" t="n">
        <f aca="false">G805/F805*100</f>
        <v>0</v>
      </c>
    </row>
    <row r="806" s="94" customFormat="true" ht="36" hidden="false" customHeight="false" outlineLevel="0" collapsed="false">
      <c r="A806" s="54" t="s">
        <v>533</v>
      </c>
      <c r="B806" s="34" t="s">
        <v>534</v>
      </c>
      <c r="C806" s="34"/>
      <c r="D806" s="34"/>
      <c r="E806" s="34"/>
      <c r="F806" s="55" t="n">
        <f aca="false">F807</f>
        <v>2599.99</v>
      </c>
      <c r="G806" s="68" t="n">
        <f aca="false">G807</f>
        <v>0</v>
      </c>
      <c r="H806" s="68" t="n">
        <f aca="false">G806/F806*100</f>
        <v>0</v>
      </c>
    </row>
    <row r="807" s="94" customFormat="true" ht="12.75" hidden="false" customHeight="false" outlineLevel="0" collapsed="false">
      <c r="A807" s="66" t="s">
        <v>316</v>
      </c>
      <c r="B807" s="34" t="s">
        <v>534</v>
      </c>
      <c r="C807" s="34" t="s">
        <v>317</v>
      </c>
      <c r="D807" s="34"/>
      <c r="E807" s="34"/>
      <c r="F807" s="55" t="n">
        <f aca="false">F808</f>
        <v>2599.99</v>
      </c>
      <c r="G807" s="68" t="n">
        <f aca="false">G808</f>
        <v>0</v>
      </c>
      <c r="H807" s="68" t="n">
        <f aca="false">G807/F807*100</f>
        <v>0</v>
      </c>
    </row>
    <row r="808" s="94" customFormat="true" ht="12.75" hidden="false" customHeight="false" outlineLevel="0" collapsed="false">
      <c r="A808" s="66" t="s">
        <v>318</v>
      </c>
      <c r="B808" s="34" t="s">
        <v>534</v>
      </c>
      <c r="C808" s="34" t="s">
        <v>317</v>
      </c>
      <c r="D808" s="34" t="s">
        <v>246</v>
      </c>
      <c r="E808" s="34"/>
      <c r="F808" s="55" t="n">
        <f aca="false">F809</f>
        <v>2599.99</v>
      </c>
      <c r="G808" s="68" t="n">
        <f aca="false">G809</f>
        <v>0</v>
      </c>
      <c r="H808" s="68" t="n">
        <f aca="false">G808/F808*100</f>
        <v>0</v>
      </c>
    </row>
    <row r="809" s="94" customFormat="true" ht="24" hidden="false" customHeight="false" outlineLevel="0" collapsed="false">
      <c r="A809" s="63" t="s">
        <v>520</v>
      </c>
      <c r="B809" s="25" t="s">
        <v>534</v>
      </c>
      <c r="C809" s="25" t="s">
        <v>317</v>
      </c>
      <c r="D809" s="25" t="s">
        <v>246</v>
      </c>
      <c r="E809" s="25" t="s">
        <v>158</v>
      </c>
      <c r="F809" s="173" t="n">
        <f aca="false">F810</f>
        <v>2599.99</v>
      </c>
      <c r="G809" s="175" t="n">
        <f aca="false">G810</f>
        <v>0</v>
      </c>
      <c r="H809" s="65" t="n">
        <f aca="false">G809/F809*100</f>
        <v>0</v>
      </c>
    </row>
    <row r="810" s="94" customFormat="true" ht="24" hidden="false" customHeight="false" outlineLevel="0" collapsed="false">
      <c r="A810" s="63" t="s">
        <v>159</v>
      </c>
      <c r="B810" s="25" t="s">
        <v>534</v>
      </c>
      <c r="C810" s="25" t="s">
        <v>317</v>
      </c>
      <c r="D810" s="25" t="s">
        <v>246</v>
      </c>
      <c r="E810" s="25" t="s">
        <v>160</v>
      </c>
      <c r="F810" s="173" t="n">
        <v>2599.99</v>
      </c>
      <c r="G810" s="175" t="n">
        <v>0</v>
      </c>
      <c r="H810" s="65" t="n">
        <f aca="false">G810/F810*100</f>
        <v>0</v>
      </c>
    </row>
    <row r="811" s="94" customFormat="true" ht="24" hidden="false" customHeight="false" outlineLevel="0" collapsed="false">
      <c r="A811" s="54" t="s">
        <v>554</v>
      </c>
      <c r="B811" s="34" t="s">
        <v>555</v>
      </c>
      <c r="C811" s="34"/>
      <c r="D811" s="34"/>
      <c r="E811" s="34"/>
      <c r="F811" s="55" t="n">
        <f aca="false">F812</f>
        <v>1400</v>
      </c>
      <c r="G811" s="68" t="n">
        <f aca="false">G812</f>
        <v>0</v>
      </c>
      <c r="H811" s="68" t="n">
        <f aca="false">G811/F811*100</f>
        <v>0</v>
      </c>
    </row>
    <row r="812" s="94" customFormat="true" ht="12.75" hidden="false" customHeight="false" outlineLevel="0" collapsed="false">
      <c r="A812" s="66" t="s">
        <v>352</v>
      </c>
      <c r="B812" s="34" t="s">
        <v>555</v>
      </c>
      <c r="C812" s="34" t="s">
        <v>173</v>
      </c>
      <c r="D812" s="34"/>
      <c r="E812" s="25"/>
      <c r="F812" s="55" t="n">
        <f aca="false">F813</f>
        <v>1400</v>
      </c>
      <c r="G812" s="68" t="n">
        <f aca="false">G813</f>
        <v>0</v>
      </c>
      <c r="H812" s="68" t="n">
        <f aca="false">G812/F812*100</f>
        <v>0</v>
      </c>
    </row>
    <row r="813" s="94" customFormat="true" ht="12.75" hidden="false" customHeight="false" outlineLevel="0" collapsed="false">
      <c r="A813" s="66" t="s">
        <v>553</v>
      </c>
      <c r="B813" s="34" t="s">
        <v>555</v>
      </c>
      <c r="C813" s="113" t="s">
        <v>173</v>
      </c>
      <c r="D813" s="113" t="s">
        <v>307</v>
      </c>
      <c r="E813" s="25"/>
      <c r="F813" s="55" t="n">
        <f aca="false">F814</f>
        <v>1400</v>
      </c>
      <c r="G813" s="68" t="n">
        <f aca="false">G814</f>
        <v>0</v>
      </c>
      <c r="H813" s="68" t="n">
        <f aca="false">G813/F813*100</f>
        <v>0</v>
      </c>
    </row>
    <row r="814" s="94" customFormat="true" ht="24" hidden="false" customHeight="false" outlineLevel="0" collapsed="false">
      <c r="A814" s="63" t="s">
        <v>520</v>
      </c>
      <c r="B814" s="25" t="s">
        <v>555</v>
      </c>
      <c r="C814" s="114" t="s">
        <v>173</v>
      </c>
      <c r="D814" s="114" t="s">
        <v>307</v>
      </c>
      <c r="E814" s="25" t="s">
        <v>158</v>
      </c>
      <c r="F814" s="64" t="n">
        <f aca="false">F815</f>
        <v>1400</v>
      </c>
      <c r="G814" s="65" t="n">
        <f aca="false">G815</f>
        <v>0</v>
      </c>
      <c r="H814" s="65" t="n">
        <f aca="false">G814/F814*100</f>
        <v>0</v>
      </c>
    </row>
    <row r="815" s="94" customFormat="true" ht="24" hidden="false" customHeight="false" outlineLevel="0" collapsed="false">
      <c r="A815" s="63" t="s">
        <v>159</v>
      </c>
      <c r="B815" s="25" t="s">
        <v>555</v>
      </c>
      <c r="C815" s="25" t="s">
        <v>173</v>
      </c>
      <c r="D815" s="25" t="s">
        <v>307</v>
      </c>
      <c r="E815" s="25" t="s">
        <v>160</v>
      </c>
      <c r="F815" s="64" t="n">
        <v>1400</v>
      </c>
      <c r="G815" s="65" t="n">
        <v>0</v>
      </c>
      <c r="H815" s="65" t="n">
        <f aca="false">G815/F815*100</f>
        <v>0</v>
      </c>
    </row>
    <row r="816" s="94" customFormat="true" ht="24" hidden="false" customHeight="false" outlineLevel="0" collapsed="false">
      <c r="A816" s="54" t="s">
        <v>516</v>
      </c>
      <c r="B816" s="34" t="s">
        <v>517</v>
      </c>
      <c r="C816" s="34"/>
      <c r="D816" s="34"/>
      <c r="E816" s="34"/>
      <c r="F816" s="55" t="n">
        <f aca="false">F817</f>
        <v>3600</v>
      </c>
      <c r="G816" s="68" t="n">
        <f aca="false">G817</f>
        <v>0</v>
      </c>
      <c r="H816" s="68" t="n">
        <f aca="false">G816/F816*100</f>
        <v>0</v>
      </c>
    </row>
    <row r="817" s="94" customFormat="true" ht="12.75" hidden="false" customHeight="false" outlineLevel="0" collapsed="false">
      <c r="A817" s="66" t="s">
        <v>316</v>
      </c>
      <c r="B817" s="34" t="s">
        <v>517</v>
      </c>
      <c r="C817" s="34" t="s">
        <v>317</v>
      </c>
      <c r="D817" s="25"/>
      <c r="E817" s="34"/>
      <c r="F817" s="55" t="n">
        <f aca="false">F818</f>
        <v>3600</v>
      </c>
      <c r="G817" s="68" t="n">
        <f aca="false">G818</f>
        <v>0</v>
      </c>
      <c r="H817" s="68" t="n">
        <f aca="false">G817/F817*100</f>
        <v>0</v>
      </c>
    </row>
    <row r="818" s="94" customFormat="true" ht="12.75" hidden="false" customHeight="false" outlineLevel="0" collapsed="false">
      <c r="A818" s="66" t="s">
        <v>509</v>
      </c>
      <c r="B818" s="34" t="s">
        <v>517</v>
      </c>
      <c r="C818" s="34" t="s">
        <v>317</v>
      </c>
      <c r="D818" s="34" t="s">
        <v>307</v>
      </c>
      <c r="E818" s="34"/>
      <c r="F818" s="55" t="n">
        <f aca="false">F819</f>
        <v>3600</v>
      </c>
      <c r="G818" s="68" t="n">
        <f aca="false">G819</f>
        <v>0</v>
      </c>
      <c r="H818" s="68" t="n">
        <f aca="false">G818/F818*100</f>
        <v>0</v>
      </c>
    </row>
    <row r="819" s="94" customFormat="true" ht="24" hidden="false" customHeight="false" outlineLevel="0" collapsed="false">
      <c r="A819" s="63" t="s">
        <v>520</v>
      </c>
      <c r="B819" s="25" t="s">
        <v>517</v>
      </c>
      <c r="C819" s="25" t="s">
        <v>317</v>
      </c>
      <c r="D819" s="25" t="s">
        <v>307</v>
      </c>
      <c r="E819" s="25" t="s">
        <v>158</v>
      </c>
      <c r="F819" s="64" t="n">
        <f aca="false">F820</f>
        <v>3600</v>
      </c>
      <c r="G819" s="65" t="n">
        <f aca="false">G820</f>
        <v>0</v>
      </c>
      <c r="H819" s="65" t="n">
        <f aca="false">G819/F819*100</f>
        <v>0</v>
      </c>
    </row>
    <row r="820" s="94" customFormat="true" ht="24" hidden="false" customHeight="false" outlineLevel="0" collapsed="false">
      <c r="A820" s="63" t="s">
        <v>159</v>
      </c>
      <c r="B820" s="25" t="s">
        <v>517</v>
      </c>
      <c r="C820" s="25" t="s">
        <v>317</v>
      </c>
      <c r="D820" s="25" t="s">
        <v>307</v>
      </c>
      <c r="E820" s="25" t="s">
        <v>160</v>
      </c>
      <c r="F820" s="64" t="n">
        <v>3600</v>
      </c>
      <c r="G820" s="65" t="n">
        <v>0</v>
      </c>
      <c r="H820" s="65" t="n">
        <f aca="false">G820/F820*100</f>
        <v>0</v>
      </c>
    </row>
    <row r="821" s="94" customFormat="true" ht="24" hidden="false" customHeight="false" outlineLevel="0" collapsed="false">
      <c r="A821" s="54" t="s">
        <v>535</v>
      </c>
      <c r="B821" s="34" t="s">
        <v>536</v>
      </c>
      <c r="C821" s="34"/>
      <c r="D821" s="34"/>
      <c r="E821" s="34"/>
      <c r="F821" s="55" t="n">
        <f aca="false">F822</f>
        <v>200</v>
      </c>
      <c r="G821" s="68" t="n">
        <f aca="false">G822</f>
        <v>0</v>
      </c>
      <c r="H821" s="68" t="n">
        <f aca="false">G821/F821*100</f>
        <v>0</v>
      </c>
    </row>
    <row r="822" s="94" customFormat="true" ht="12.75" hidden="false" customHeight="false" outlineLevel="0" collapsed="false">
      <c r="A822" s="66" t="s">
        <v>316</v>
      </c>
      <c r="B822" s="34" t="s">
        <v>536</v>
      </c>
      <c r="C822" s="34" t="s">
        <v>317</v>
      </c>
      <c r="D822" s="34"/>
      <c r="E822" s="34"/>
      <c r="F822" s="55" t="n">
        <f aca="false">F823</f>
        <v>200</v>
      </c>
      <c r="G822" s="68" t="n">
        <f aca="false">G823</f>
        <v>0</v>
      </c>
      <c r="H822" s="68" t="n">
        <f aca="false">G822/F822*100</f>
        <v>0</v>
      </c>
    </row>
    <row r="823" s="94" customFormat="true" ht="12.75" hidden="false" customHeight="false" outlineLevel="0" collapsed="false">
      <c r="A823" s="66" t="s">
        <v>318</v>
      </c>
      <c r="B823" s="34" t="s">
        <v>536</v>
      </c>
      <c r="C823" s="34" t="s">
        <v>317</v>
      </c>
      <c r="D823" s="34" t="s">
        <v>246</v>
      </c>
      <c r="E823" s="34"/>
      <c r="F823" s="55" t="n">
        <f aca="false">F824</f>
        <v>200</v>
      </c>
      <c r="G823" s="68" t="n">
        <f aca="false">G824</f>
        <v>0</v>
      </c>
      <c r="H823" s="68" t="n">
        <f aca="false">G823/F823*100</f>
        <v>0</v>
      </c>
    </row>
    <row r="824" s="94" customFormat="true" ht="24" hidden="false" customHeight="false" outlineLevel="0" collapsed="false">
      <c r="A824" s="63" t="s">
        <v>520</v>
      </c>
      <c r="B824" s="25" t="s">
        <v>536</v>
      </c>
      <c r="C824" s="25" t="s">
        <v>317</v>
      </c>
      <c r="D824" s="25" t="s">
        <v>246</v>
      </c>
      <c r="E824" s="25" t="s">
        <v>158</v>
      </c>
      <c r="F824" s="173" t="n">
        <f aca="false">F825</f>
        <v>200</v>
      </c>
      <c r="G824" s="175" t="n">
        <f aca="false">G825</f>
        <v>0</v>
      </c>
      <c r="H824" s="65" t="n">
        <f aca="false">G824/F824*100</f>
        <v>0</v>
      </c>
    </row>
    <row r="825" s="94" customFormat="true" ht="24" hidden="false" customHeight="false" outlineLevel="0" collapsed="false">
      <c r="A825" s="63" t="s">
        <v>159</v>
      </c>
      <c r="B825" s="25" t="s">
        <v>536</v>
      </c>
      <c r="C825" s="25" t="s">
        <v>317</v>
      </c>
      <c r="D825" s="25" t="s">
        <v>246</v>
      </c>
      <c r="E825" s="25" t="s">
        <v>160</v>
      </c>
      <c r="F825" s="173" t="n">
        <v>200</v>
      </c>
      <c r="G825" s="175" t="n">
        <v>0</v>
      </c>
      <c r="H825" s="65" t="n">
        <f aca="false">G825/F825*100</f>
        <v>0</v>
      </c>
    </row>
    <row r="826" s="94" customFormat="true" ht="24" hidden="false" customHeight="false" outlineLevel="0" collapsed="false">
      <c r="A826" s="54" t="s">
        <v>537</v>
      </c>
      <c r="B826" s="34" t="s">
        <v>538</v>
      </c>
      <c r="C826" s="34"/>
      <c r="D826" s="34"/>
      <c r="E826" s="34"/>
      <c r="F826" s="55" t="n">
        <f aca="false">F827</f>
        <v>300</v>
      </c>
      <c r="G826" s="68" t="n">
        <f aca="false">G827</f>
        <v>0</v>
      </c>
      <c r="H826" s="68" t="n">
        <f aca="false">G826/F826*100</f>
        <v>0</v>
      </c>
    </row>
    <row r="827" s="94" customFormat="true" ht="12.75" hidden="false" customHeight="false" outlineLevel="0" collapsed="false">
      <c r="A827" s="66" t="s">
        <v>316</v>
      </c>
      <c r="B827" s="34" t="s">
        <v>538</v>
      </c>
      <c r="C827" s="34" t="s">
        <v>317</v>
      </c>
      <c r="D827" s="34"/>
      <c r="E827" s="34"/>
      <c r="F827" s="55" t="n">
        <f aca="false">F828</f>
        <v>300</v>
      </c>
      <c r="G827" s="68" t="n">
        <f aca="false">G828</f>
        <v>0</v>
      </c>
      <c r="H827" s="68" t="n">
        <f aca="false">G827/F827*100</f>
        <v>0</v>
      </c>
    </row>
    <row r="828" s="94" customFormat="true" ht="12.75" hidden="false" customHeight="false" outlineLevel="0" collapsed="false">
      <c r="A828" s="66" t="s">
        <v>318</v>
      </c>
      <c r="B828" s="34" t="s">
        <v>538</v>
      </c>
      <c r="C828" s="34" t="s">
        <v>317</v>
      </c>
      <c r="D828" s="34" t="s">
        <v>246</v>
      </c>
      <c r="E828" s="34"/>
      <c r="F828" s="55" t="n">
        <f aca="false">F829</f>
        <v>300</v>
      </c>
      <c r="G828" s="68" t="n">
        <f aca="false">G829</f>
        <v>0</v>
      </c>
      <c r="H828" s="68" t="n">
        <f aca="false">G828/F828*100</f>
        <v>0</v>
      </c>
    </row>
    <row r="829" s="94" customFormat="true" ht="24" hidden="false" customHeight="false" outlineLevel="0" collapsed="false">
      <c r="A829" s="63" t="s">
        <v>520</v>
      </c>
      <c r="B829" s="25" t="s">
        <v>538</v>
      </c>
      <c r="C829" s="25" t="s">
        <v>317</v>
      </c>
      <c r="D829" s="25" t="s">
        <v>246</v>
      </c>
      <c r="E829" s="25" t="s">
        <v>158</v>
      </c>
      <c r="F829" s="173" t="n">
        <f aca="false">F830</f>
        <v>300</v>
      </c>
      <c r="G829" s="175" t="n">
        <f aca="false">G830</f>
        <v>0</v>
      </c>
      <c r="H829" s="65" t="n">
        <f aca="false">G829/F829*100</f>
        <v>0</v>
      </c>
    </row>
    <row r="830" s="94" customFormat="true" ht="24" hidden="false" customHeight="false" outlineLevel="0" collapsed="false">
      <c r="A830" s="63" t="s">
        <v>159</v>
      </c>
      <c r="B830" s="25" t="s">
        <v>538</v>
      </c>
      <c r="C830" s="25" t="s">
        <v>317</v>
      </c>
      <c r="D830" s="25" t="s">
        <v>246</v>
      </c>
      <c r="E830" s="25" t="s">
        <v>160</v>
      </c>
      <c r="F830" s="173" t="n">
        <v>300</v>
      </c>
      <c r="G830" s="175" t="n">
        <v>0</v>
      </c>
      <c r="H830" s="65" t="n">
        <f aca="false">G830/F830*100</f>
        <v>0</v>
      </c>
    </row>
    <row r="831" s="94" customFormat="true" ht="25.5" hidden="false" customHeight="false" outlineLevel="0" collapsed="false">
      <c r="A831" s="193" t="s">
        <v>331</v>
      </c>
      <c r="B831" s="195" t="s">
        <v>332</v>
      </c>
      <c r="C831" s="195"/>
      <c r="D831" s="195"/>
      <c r="E831" s="195"/>
      <c r="F831" s="197" t="n">
        <f aca="false">F832+F858+F864+F871</f>
        <v>36651.1</v>
      </c>
      <c r="G831" s="197" t="n">
        <f aca="false">G832+G858+G864+G871</f>
        <v>15945.74944</v>
      </c>
      <c r="H831" s="197" t="n">
        <f aca="false">G831/F831*100</f>
        <v>43.5068782110223</v>
      </c>
    </row>
    <row r="832" s="94" customFormat="true" ht="27" hidden="false" customHeight="false" outlineLevel="0" collapsed="false">
      <c r="A832" s="30" t="s">
        <v>340</v>
      </c>
      <c r="B832" s="52" t="s">
        <v>341</v>
      </c>
      <c r="C832" s="52"/>
      <c r="D832" s="52"/>
      <c r="E832" s="52"/>
      <c r="F832" s="53" t="n">
        <f aca="false">F833+F838+F843+F848+F853</f>
        <v>4100</v>
      </c>
      <c r="G832" s="53" t="n">
        <f aca="false">G833+G838+G843+G848+G853</f>
        <v>1244.161</v>
      </c>
      <c r="H832" s="53" t="n">
        <f aca="false">G832/F832*100</f>
        <v>30.3453902439024</v>
      </c>
    </row>
    <row r="833" s="94" customFormat="true" ht="36" hidden="false" customHeight="false" outlineLevel="0" collapsed="false">
      <c r="A833" s="54" t="s">
        <v>342</v>
      </c>
      <c r="B833" s="34" t="s">
        <v>343</v>
      </c>
      <c r="C833" s="34"/>
      <c r="D833" s="34"/>
      <c r="E833" s="34"/>
      <c r="F833" s="55" t="n">
        <f aca="false">F834</f>
        <v>1500</v>
      </c>
      <c r="G833" s="55" t="n">
        <f aca="false">G834</f>
        <v>150</v>
      </c>
      <c r="H833" s="55" t="n">
        <f aca="false">G833/F833*100</f>
        <v>10</v>
      </c>
    </row>
    <row r="834" s="94" customFormat="true" ht="12.75" hidden="false" customHeight="false" outlineLevel="0" collapsed="false">
      <c r="A834" s="66" t="s">
        <v>323</v>
      </c>
      <c r="B834" s="34" t="s">
        <v>343</v>
      </c>
      <c r="C834" s="34" t="s">
        <v>166</v>
      </c>
      <c r="D834" s="34"/>
      <c r="E834" s="57"/>
      <c r="F834" s="55" t="n">
        <f aca="false">F835</f>
        <v>1500</v>
      </c>
      <c r="G834" s="55" t="n">
        <f aca="false">G835</f>
        <v>150</v>
      </c>
      <c r="H834" s="55" t="n">
        <f aca="false">G834/F834*100</f>
        <v>10</v>
      </c>
    </row>
    <row r="835" s="94" customFormat="true" ht="12.75" hidden="false" customHeight="false" outlineLevel="0" collapsed="false">
      <c r="A835" s="66" t="s">
        <v>324</v>
      </c>
      <c r="B835" s="34" t="s">
        <v>343</v>
      </c>
      <c r="C835" s="34" t="s">
        <v>166</v>
      </c>
      <c r="D835" s="34" t="s">
        <v>166</v>
      </c>
      <c r="E835" s="57"/>
      <c r="F835" s="55" t="n">
        <f aca="false">F836</f>
        <v>1500</v>
      </c>
      <c r="G835" s="55" t="n">
        <f aca="false">G836</f>
        <v>150</v>
      </c>
      <c r="H835" s="55" t="n">
        <f aca="false">G835/F835*100</f>
        <v>10</v>
      </c>
    </row>
    <row r="836" s="94" customFormat="true" ht="24" hidden="false" customHeight="false" outlineLevel="0" collapsed="false">
      <c r="A836" s="63" t="s">
        <v>157</v>
      </c>
      <c r="B836" s="25" t="s">
        <v>343</v>
      </c>
      <c r="C836" s="25" t="s">
        <v>166</v>
      </c>
      <c r="D836" s="25" t="s">
        <v>166</v>
      </c>
      <c r="E836" s="25" t="s">
        <v>158</v>
      </c>
      <c r="F836" s="64" t="n">
        <f aca="false">F837</f>
        <v>1500</v>
      </c>
      <c r="G836" s="64" t="n">
        <f aca="false">G837</f>
        <v>150</v>
      </c>
      <c r="H836" s="64" t="n">
        <f aca="false">G836/F836*100</f>
        <v>10</v>
      </c>
    </row>
    <row r="837" s="94" customFormat="true" ht="24" hidden="false" customHeight="false" outlineLevel="0" collapsed="false">
      <c r="A837" s="63" t="s">
        <v>159</v>
      </c>
      <c r="B837" s="25" t="s">
        <v>343</v>
      </c>
      <c r="C837" s="25" t="s">
        <v>166</v>
      </c>
      <c r="D837" s="25" t="s">
        <v>166</v>
      </c>
      <c r="E837" s="25" t="s">
        <v>160</v>
      </c>
      <c r="F837" s="64" t="n">
        <v>1500</v>
      </c>
      <c r="G837" s="64" t="n">
        <v>150</v>
      </c>
      <c r="H837" s="64" t="n">
        <f aca="false">G837/F837*100</f>
        <v>10</v>
      </c>
    </row>
    <row r="838" s="94" customFormat="true" ht="24" hidden="false" customHeight="false" outlineLevel="0" collapsed="false">
      <c r="A838" s="35" t="s">
        <v>344</v>
      </c>
      <c r="B838" s="34" t="s">
        <v>345</v>
      </c>
      <c r="C838" s="34"/>
      <c r="D838" s="34"/>
      <c r="E838" s="34"/>
      <c r="F838" s="55" t="n">
        <f aca="false">F839</f>
        <v>1900</v>
      </c>
      <c r="G838" s="55" t="n">
        <f aca="false">G839</f>
        <v>1024.161</v>
      </c>
      <c r="H838" s="55" t="n">
        <f aca="false">G838/F838*100</f>
        <v>53.9032105263158</v>
      </c>
    </row>
    <row r="839" s="94" customFormat="true" ht="12.75" hidden="false" customHeight="false" outlineLevel="0" collapsed="false">
      <c r="A839" s="66" t="s">
        <v>323</v>
      </c>
      <c r="B839" s="34" t="s">
        <v>345</v>
      </c>
      <c r="C839" s="34" t="s">
        <v>166</v>
      </c>
      <c r="D839" s="34"/>
      <c r="E839" s="57"/>
      <c r="F839" s="55" t="n">
        <f aca="false">F840</f>
        <v>1900</v>
      </c>
      <c r="G839" s="55" t="n">
        <f aca="false">G840</f>
        <v>1024.161</v>
      </c>
      <c r="H839" s="55" t="n">
        <f aca="false">G839/F839*100</f>
        <v>53.9032105263158</v>
      </c>
    </row>
    <row r="840" s="94" customFormat="true" ht="12.75" hidden="false" customHeight="false" outlineLevel="0" collapsed="false">
      <c r="A840" s="66" t="s">
        <v>324</v>
      </c>
      <c r="B840" s="34" t="s">
        <v>345</v>
      </c>
      <c r="C840" s="34" t="s">
        <v>166</v>
      </c>
      <c r="D840" s="34" t="s">
        <v>166</v>
      </c>
      <c r="E840" s="57"/>
      <c r="F840" s="55" t="n">
        <f aca="false">F841</f>
        <v>1900</v>
      </c>
      <c r="G840" s="55" t="n">
        <f aca="false">G841</f>
        <v>1024.161</v>
      </c>
      <c r="H840" s="55" t="n">
        <f aca="false">G840/F840*100</f>
        <v>53.9032105263158</v>
      </c>
    </row>
    <row r="841" s="94" customFormat="true" ht="24" hidden="false" customHeight="false" outlineLevel="0" collapsed="false">
      <c r="A841" s="63" t="s">
        <v>157</v>
      </c>
      <c r="B841" s="25" t="s">
        <v>345</v>
      </c>
      <c r="C841" s="25" t="s">
        <v>166</v>
      </c>
      <c r="D841" s="25" t="s">
        <v>166</v>
      </c>
      <c r="E841" s="25" t="s">
        <v>158</v>
      </c>
      <c r="F841" s="64" t="n">
        <f aca="false">F842</f>
        <v>1900</v>
      </c>
      <c r="G841" s="64" t="n">
        <f aca="false">G842</f>
        <v>1024.161</v>
      </c>
      <c r="H841" s="64" t="n">
        <f aca="false">G841/F841*100</f>
        <v>53.9032105263158</v>
      </c>
    </row>
    <row r="842" s="94" customFormat="true" ht="24" hidden="false" customHeight="false" outlineLevel="0" collapsed="false">
      <c r="A842" s="63" t="s">
        <v>159</v>
      </c>
      <c r="B842" s="25" t="s">
        <v>345</v>
      </c>
      <c r="C842" s="25" t="s">
        <v>166</v>
      </c>
      <c r="D842" s="25" t="s">
        <v>166</v>
      </c>
      <c r="E842" s="25" t="s">
        <v>160</v>
      </c>
      <c r="F842" s="64" t="n">
        <v>1900</v>
      </c>
      <c r="G842" s="64" t="n">
        <v>1024.161</v>
      </c>
      <c r="H842" s="64" t="n">
        <f aca="false">G842/F842*100</f>
        <v>53.9032105263158</v>
      </c>
    </row>
    <row r="843" s="94" customFormat="true" ht="24" hidden="false" customHeight="false" outlineLevel="0" collapsed="false">
      <c r="A843" s="35" t="s">
        <v>346</v>
      </c>
      <c r="B843" s="34" t="s">
        <v>347</v>
      </c>
      <c r="C843" s="34"/>
      <c r="D843" s="34"/>
      <c r="E843" s="34"/>
      <c r="F843" s="55" t="n">
        <f aca="false">F844</f>
        <v>100</v>
      </c>
      <c r="G843" s="68" t="n">
        <f aca="false">G844</f>
        <v>0</v>
      </c>
      <c r="H843" s="68" t="n">
        <f aca="false">G843/F843*100</f>
        <v>0</v>
      </c>
    </row>
    <row r="844" s="94" customFormat="true" ht="12.75" hidden="false" customHeight="false" outlineLevel="0" collapsed="false">
      <c r="A844" s="66" t="s">
        <v>323</v>
      </c>
      <c r="B844" s="34" t="s">
        <v>347</v>
      </c>
      <c r="C844" s="34" t="s">
        <v>166</v>
      </c>
      <c r="D844" s="34"/>
      <c r="E844" s="57"/>
      <c r="F844" s="55" t="n">
        <f aca="false">F845</f>
        <v>100</v>
      </c>
      <c r="G844" s="68" t="n">
        <f aca="false">G845</f>
        <v>0</v>
      </c>
      <c r="H844" s="68" t="n">
        <f aca="false">G844/F844*100</f>
        <v>0</v>
      </c>
    </row>
    <row r="845" s="94" customFormat="true" ht="12.75" hidden="false" customHeight="false" outlineLevel="0" collapsed="false">
      <c r="A845" s="66" t="s">
        <v>324</v>
      </c>
      <c r="B845" s="34" t="s">
        <v>347</v>
      </c>
      <c r="C845" s="34" t="s">
        <v>166</v>
      </c>
      <c r="D845" s="34" t="s">
        <v>166</v>
      </c>
      <c r="E845" s="57"/>
      <c r="F845" s="55" t="n">
        <f aca="false">F846</f>
        <v>100</v>
      </c>
      <c r="G845" s="68" t="n">
        <f aca="false">G846</f>
        <v>0</v>
      </c>
      <c r="H845" s="68" t="n">
        <f aca="false">G845/F845*100</f>
        <v>0</v>
      </c>
    </row>
    <row r="846" s="94" customFormat="true" ht="24" hidden="false" customHeight="false" outlineLevel="0" collapsed="false">
      <c r="A846" s="63" t="s">
        <v>157</v>
      </c>
      <c r="B846" s="25" t="s">
        <v>347</v>
      </c>
      <c r="C846" s="25" t="s">
        <v>166</v>
      </c>
      <c r="D846" s="25" t="s">
        <v>166</v>
      </c>
      <c r="E846" s="25" t="s">
        <v>158</v>
      </c>
      <c r="F846" s="64" t="n">
        <f aca="false">F847</f>
        <v>100</v>
      </c>
      <c r="G846" s="65" t="n">
        <f aca="false">G847</f>
        <v>0</v>
      </c>
      <c r="H846" s="65" t="n">
        <f aca="false">G846/F846*100</f>
        <v>0</v>
      </c>
    </row>
    <row r="847" s="94" customFormat="true" ht="24" hidden="false" customHeight="false" outlineLevel="0" collapsed="false">
      <c r="A847" s="63" t="s">
        <v>159</v>
      </c>
      <c r="B847" s="25" t="s">
        <v>347</v>
      </c>
      <c r="C847" s="25" t="s">
        <v>166</v>
      </c>
      <c r="D847" s="25" t="s">
        <v>166</v>
      </c>
      <c r="E847" s="25" t="s">
        <v>160</v>
      </c>
      <c r="F847" s="64" t="n">
        <v>100</v>
      </c>
      <c r="G847" s="65" t="n">
        <v>0</v>
      </c>
      <c r="H847" s="65" t="n">
        <f aca="false">G847/F847*100</f>
        <v>0</v>
      </c>
    </row>
    <row r="848" s="94" customFormat="true" ht="12.75" hidden="false" customHeight="false" outlineLevel="0" collapsed="false">
      <c r="A848" s="54" t="s">
        <v>348</v>
      </c>
      <c r="B848" s="34" t="s">
        <v>349</v>
      </c>
      <c r="C848" s="34"/>
      <c r="D848" s="34"/>
      <c r="E848" s="34"/>
      <c r="F848" s="55" t="n">
        <f aca="false">F849</f>
        <v>500</v>
      </c>
      <c r="G848" s="68" t="n">
        <f aca="false">G849</f>
        <v>0</v>
      </c>
      <c r="H848" s="68" t="n">
        <f aca="false">G848/F848*100</f>
        <v>0</v>
      </c>
    </row>
    <row r="849" s="94" customFormat="true" ht="12.75" hidden="false" customHeight="false" outlineLevel="0" collapsed="false">
      <c r="A849" s="66" t="s">
        <v>323</v>
      </c>
      <c r="B849" s="34" t="s">
        <v>349</v>
      </c>
      <c r="C849" s="34" t="s">
        <v>166</v>
      </c>
      <c r="D849" s="34"/>
      <c r="E849" s="57"/>
      <c r="F849" s="55" t="n">
        <f aca="false">F850</f>
        <v>500</v>
      </c>
      <c r="G849" s="68" t="n">
        <f aca="false">G850</f>
        <v>0</v>
      </c>
      <c r="H849" s="68" t="n">
        <f aca="false">G849/F849*100</f>
        <v>0</v>
      </c>
    </row>
    <row r="850" s="94" customFormat="true" ht="12.75" hidden="false" customHeight="false" outlineLevel="0" collapsed="false">
      <c r="A850" s="66" t="s">
        <v>324</v>
      </c>
      <c r="B850" s="34" t="s">
        <v>349</v>
      </c>
      <c r="C850" s="34" t="s">
        <v>166</v>
      </c>
      <c r="D850" s="34" t="s">
        <v>166</v>
      </c>
      <c r="E850" s="57"/>
      <c r="F850" s="55" t="n">
        <f aca="false">F851</f>
        <v>500</v>
      </c>
      <c r="G850" s="68" t="n">
        <f aca="false">G851</f>
        <v>0</v>
      </c>
      <c r="H850" s="68" t="n">
        <f aca="false">G850/F850*100</f>
        <v>0</v>
      </c>
    </row>
    <row r="851" s="94" customFormat="true" ht="24" hidden="false" customHeight="false" outlineLevel="0" collapsed="false">
      <c r="A851" s="63" t="s">
        <v>157</v>
      </c>
      <c r="B851" s="25" t="s">
        <v>349</v>
      </c>
      <c r="C851" s="25" t="s">
        <v>166</v>
      </c>
      <c r="D851" s="25" t="s">
        <v>166</v>
      </c>
      <c r="E851" s="25" t="s">
        <v>158</v>
      </c>
      <c r="F851" s="64" t="n">
        <f aca="false">F852</f>
        <v>500</v>
      </c>
      <c r="G851" s="65" t="n">
        <f aca="false">G852</f>
        <v>0</v>
      </c>
      <c r="H851" s="65" t="n">
        <f aca="false">G851/F851*100</f>
        <v>0</v>
      </c>
    </row>
    <row r="852" s="94" customFormat="true" ht="24" hidden="false" customHeight="false" outlineLevel="0" collapsed="false">
      <c r="A852" s="63" t="s">
        <v>159</v>
      </c>
      <c r="B852" s="25" t="s">
        <v>349</v>
      </c>
      <c r="C852" s="25" t="s">
        <v>166</v>
      </c>
      <c r="D852" s="25" t="s">
        <v>166</v>
      </c>
      <c r="E852" s="25" t="s">
        <v>160</v>
      </c>
      <c r="F852" s="64" t="n">
        <v>500</v>
      </c>
      <c r="G852" s="65" t="n">
        <v>0</v>
      </c>
      <c r="H852" s="65" t="n">
        <f aca="false">G852/F852*100</f>
        <v>0</v>
      </c>
    </row>
    <row r="853" s="94" customFormat="true" ht="24" hidden="false" customHeight="false" outlineLevel="0" collapsed="false">
      <c r="A853" s="54" t="s">
        <v>350</v>
      </c>
      <c r="B853" s="34" t="s">
        <v>351</v>
      </c>
      <c r="C853" s="34"/>
      <c r="D853" s="34"/>
      <c r="E853" s="34"/>
      <c r="F853" s="55" t="n">
        <f aca="false">F854</f>
        <v>100</v>
      </c>
      <c r="G853" s="55" t="n">
        <f aca="false">G854</f>
        <v>70</v>
      </c>
      <c r="H853" s="55" t="n">
        <f aca="false">G853/F853*100</f>
        <v>70</v>
      </c>
    </row>
    <row r="854" s="94" customFormat="true" ht="12.75" hidden="false" customHeight="false" outlineLevel="0" collapsed="false">
      <c r="A854" s="66" t="s">
        <v>323</v>
      </c>
      <c r="B854" s="34" t="s">
        <v>351</v>
      </c>
      <c r="C854" s="34" t="s">
        <v>166</v>
      </c>
      <c r="D854" s="34"/>
      <c r="E854" s="57"/>
      <c r="F854" s="55" t="n">
        <f aca="false">F855</f>
        <v>100</v>
      </c>
      <c r="G854" s="55" t="n">
        <f aca="false">G855</f>
        <v>70</v>
      </c>
      <c r="H854" s="55" t="n">
        <f aca="false">G854/F854*100</f>
        <v>70</v>
      </c>
    </row>
    <row r="855" s="94" customFormat="true" ht="12.75" hidden="false" customHeight="false" outlineLevel="0" collapsed="false">
      <c r="A855" s="66" t="s">
        <v>324</v>
      </c>
      <c r="B855" s="34" t="s">
        <v>351</v>
      </c>
      <c r="C855" s="34" t="s">
        <v>166</v>
      </c>
      <c r="D855" s="34" t="s">
        <v>166</v>
      </c>
      <c r="E855" s="57"/>
      <c r="F855" s="55" t="n">
        <f aca="false">F856</f>
        <v>100</v>
      </c>
      <c r="G855" s="55" t="n">
        <f aca="false">G856</f>
        <v>70</v>
      </c>
      <c r="H855" s="55" t="n">
        <f aca="false">G855/F855*100</f>
        <v>70</v>
      </c>
    </row>
    <row r="856" s="94" customFormat="true" ht="24" hidden="false" customHeight="false" outlineLevel="0" collapsed="false">
      <c r="A856" s="63" t="s">
        <v>157</v>
      </c>
      <c r="B856" s="25" t="s">
        <v>351</v>
      </c>
      <c r="C856" s="25" t="s">
        <v>166</v>
      </c>
      <c r="D856" s="25" t="s">
        <v>166</v>
      </c>
      <c r="E856" s="25" t="s">
        <v>158</v>
      </c>
      <c r="F856" s="64" t="n">
        <f aca="false">F857</f>
        <v>100</v>
      </c>
      <c r="G856" s="64" t="n">
        <f aca="false">G857</f>
        <v>70</v>
      </c>
      <c r="H856" s="64" t="n">
        <f aca="false">G856/F856*100</f>
        <v>70</v>
      </c>
    </row>
    <row r="857" s="94" customFormat="true" ht="24" hidden="false" customHeight="false" outlineLevel="0" collapsed="false">
      <c r="A857" s="63" t="s">
        <v>159</v>
      </c>
      <c r="B857" s="25" t="s">
        <v>351</v>
      </c>
      <c r="C857" s="25" t="s">
        <v>166</v>
      </c>
      <c r="D857" s="25" t="s">
        <v>166</v>
      </c>
      <c r="E857" s="25" t="s">
        <v>160</v>
      </c>
      <c r="F857" s="64" t="n">
        <v>100</v>
      </c>
      <c r="G857" s="64" t="n">
        <v>70</v>
      </c>
      <c r="H857" s="64" t="n">
        <f aca="false">G857/F857*100</f>
        <v>70</v>
      </c>
    </row>
    <row r="858" s="94" customFormat="true" ht="40.5" hidden="false" customHeight="false" outlineLevel="0" collapsed="false">
      <c r="A858" s="79" t="s">
        <v>354</v>
      </c>
      <c r="B858" s="52" t="s">
        <v>355</v>
      </c>
      <c r="C858" s="52"/>
      <c r="D858" s="52"/>
      <c r="E858" s="52"/>
      <c r="F858" s="53" t="n">
        <f aca="false">F859</f>
        <v>5000</v>
      </c>
      <c r="G858" s="53" t="n">
        <f aca="false">G859</f>
        <v>1423.459</v>
      </c>
      <c r="H858" s="53" t="n">
        <f aca="false">G858/F858*100</f>
        <v>28.46918</v>
      </c>
    </row>
    <row r="859" s="94" customFormat="true" ht="36" hidden="false" customHeight="false" outlineLevel="0" collapsed="false">
      <c r="A859" s="54" t="s">
        <v>356</v>
      </c>
      <c r="B859" s="34" t="s">
        <v>357</v>
      </c>
      <c r="C859" s="34"/>
      <c r="D859" s="34"/>
      <c r="E859" s="25"/>
      <c r="F859" s="55" t="n">
        <f aca="false">F860</f>
        <v>5000</v>
      </c>
      <c r="G859" s="55" t="n">
        <f aca="false">G860</f>
        <v>1423.459</v>
      </c>
      <c r="H859" s="55" t="n">
        <f aca="false">G859/F859*100</f>
        <v>28.46918</v>
      </c>
    </row>
    <row r="860" s="94" customFormat="true" ht="12.75" hidden="false" customHeight="false" outlineLevel="0" collapsed="false">
      <c r="A860" s="54" t="s">
        <v>352</v>
      </c>
      <c r="B860" s="34" t="s">
        <v>357</v>
      </c>
      <c r="C860" s="34" t="s">
        <v>173</v>
      </c>
      <c r="D860" s="34"/>
      <c r="E860" s="25"/>
      <c r="F860" s="55" t="n">
        <f aca="false">F861</f>
        <v>5000</v>
      </c>
      <c r="G860" s="55" t="n">
        <f aca="false">G861</f>
        <v>1423.459</v>
      </c>
      <c r="H860" s="55" t="n">
        <f aca="false">G860/F860*100</f>
        <v>28.46918</v>
      </c>
    </row>
    <row r="861" s="94" customFormat="true" ht="12.75" hidden="false" customHeight="false" outlineLevel="0" collapsed="false">
      <c r="A861" s="54" t="s">
        <v>353</v>
      </c>
      <c r="B861" s="34" t="s">
        <v>357</v>
      </c>
      <c r="C861" s="34" t="s">
        <v>173</v>
      </c>
      <c r="D861" s="34" t="s">
        <v>131</v>
      </c>
      <c r="E861" s="25"/>
      <c r="F861" s="55" t="n">
        <f aca="false">F862</f>
        <v>5000</v>
      </c>
      <c r="G861" s="55" t="n">
        <f aca="false">G862</f>
        <v>1423.459</v>
      </c>
      <c r="H861" s="55" t="n">
        <f aca="false">G861/F861*100</f>
        <v>28.46918</v>
      </c>
    </row>
    <row r="862" s="94" customFormat="true" ht="24" hidden="false" customHeight="false" outlineLevel="0" collapsed="false">
      <c r="A862" s="63" t="s">
        <v>157</v>
      </c>
      <c r="B862" s="25" t="s">
        <v>357</v>
      </c>
      <c r="C862" s="25" t="s">
        <v>173</v>
      </c>
      <c r="D862" s="25" t="s">
        <v>131</v>
      </c>
      <c r="E862" s="25" t="s">
        <v>158</v>
      </c>
      <c r="F862" s="64" t="n">
        <f aca="false">F863</f>
        <v>5000</v>
      </c>
      <c r="G862" s="64" t="n">
        <f aca="false">G863</f>
        <v>1423.459</v>
      </c>
      <c r="H862" s="64" t="n">
        <f aca="false">G862/F862*100</f>
        <v>28.46918</v>
      </c>
    </row>
    <row r="863" s="94" customFormat="true" ht="24" hidden="false" customHeight="false" outlineLevel="0" collapsed="false">
      <c r="A863" s="63" t="s">
        <v>159</v>
      </c>
      <c r="B863" s="25" t="s">
        <v>357</v>
      </c>
      <c r="C863" s="25" t="s">
        <v>173</v>
      </c>
      <c r="D863" s="25" t="s">
        <v>131</v>
      </c>
      <c r="E863" s="25" t="s">
        <v>160</v>
      </c>
      <c r="F863" s="64" t="n">
        <v>5000</v>
      </c>
      <c r="G863" s="64" t="n">
        <v>1423.459</v>
      </c>
      <c r="H863" s="64" t="n">
        <f aca="false">G863/F863*100</f>
        <v>28.46918</v>
      </c>
    </row>
    <row r="864" s="94" customFormat="true" ht="40.5" hidden="false" customHeight="false" outlineLevel="0" collapsed="false">
      <c r="A864" s="30" t="s">
        <v>333</v>
      </c>
      <c r="B864" s="52" t="s">
        <v>334</v>
      </c>
      <c r="C864" s="52"/>
      <c r="D864" s="52"/>
      <c r="E864" s="52"/>
      <c r="F864" s="53" t="n">
        <f aca="false">F865</f>
        <v>23851.1</v>
      </c>
      <c r="G864" s="53" t="n">
        <f aca="false">G865</f>
        <v>11608.94855</v>
      </c>
      <c r="H864" s="53" t="n">
        <f aca="false">G864/F864*100</f>
        <v>48.6725918301462</v>
      </c>
    </row>
    <row r="865" s="94" customFormat="true" ht="25.5" hidden="false" customHeight="false" outlineLevel="0" collapsed="false">
      <c r="A865" s="14" t="s">
        <v>335</v>
      </c>
      <c r="B865" s="34" t="s">
        <v>336</v>
      </c>
      <c r="C865" s="34"/>
      <c r="D865" s="34"/>
      <c r="E865" s="34"/>
      <c r="F865" s="55" t="n">
        <f aca="false">F866</f>
        <v>23851.1</v>
      </c>
      <c r="G865" s="55" t="n">
        <f aca="false">G866</f>
        <v>11608.94855</v>
      </c>
      <c r="H865" s="55" t="n">
        <f aca="false">G865/F865*100</f>
        <v>48.6725918301462</v>
      </c>
    </row>
    <row r="866" s="94" customFormat="true" ht="12.75" hidden="false" customHeight="false" outlineLevel="0" collapsed="false">
      <c r="A866" s="66" t="s">
        <v>323</v>
      </c>
      <c r="B866" s="34" t="s">
        <v>336</v>
      </c>
      <c r="C866" s="34" t="s">
        <v>166</v>
      </c>
      <c r="D866" s="34"/>
      <c r="E866" s="34"/>
      <c r="F866" s="55" t="n">
        <f aca="false">F867</f>
        <v>23851.1</v>
      </c>
      <c r="G866" s="55" t="n">
        <f aca="false">G867</f>
        <v>11608.94855</v>
      </c>
      <c r="H866" s="55" t="n">
        <f aca="false">G866/F866*100</f>
        <v>48.6725918301462</v>
      </c>
    </row>
    <row r="867" s="94" customFormat="true" ht="12.75" hidden="false" customHeight="false" outlineLevel="0" collapsed="false">
      <c r="A867" s="54" t="s">
        <v>330</v>
      </c>
      <c r="B867" s="34" t="s">
        <v>336</v>
      </c>
      <c r="C867" s="34" t="s">
        <v>166</v>
      </c>
      <c r="D867" s="34" t="s">
        <v>246</v>
      </c>
      <c r="E867" s="34"/>
      <c r="F867" s="55" t="n">
        <f aca="false">F868</f>
        <v>23851.1</v>
      </c>
      <c r="G867" s="55" t="n">
        <f aca="false">G868</f>
        <v>11608.94855</v>
      </c>
      <c r="H867" s="55" t="n">
        <f aca="false">G867/F867*100</f>
        <v>48.6725918301462</v>
      </c>
    </row>
    <row r="868" s="94" customFormat="true" ht="24" hidden="false" customHeight="false" outlineLevel="0" collapsed="false">
      <c r="A868" s="98" t="s">
        <v>337</v>
      </c>
      <c r="B868" s="61" t="s">
        <v>336</v>
      </c>
      <c r="C868" s="61" t="s">
        <v>166</v>
      </c>
      <c r="D868" s="61" t="s">
        <v>246</v>
      </c>
      <c r="E868" s="61"/>
      <c r="F868" s="62" t="n">
        <f aca="false">F869</f>
        <v>23851.1</v>
      </c>
      <c r="G868" s="62" t="n">
        <f aca="false">G869</f>
        <v>11608.94855</v>
      </c>
      <c r="H868" s="62" t="n">
        <f aca="false">G868/F868*100</f>
        <v>48.6725918301462</v>
      </c>
    </row>
    <row r="869" s="94" customFormat="true" ht="24" hidden="false" customHeight="false" outlineLevel="0" collapsed="false">
      <c r="A869" s="63" t="s">
        <v>271</v>
      </c>
      <c r="B869" s="25" t="s">
        <v>336</v>
      </c>
      <c r="C869" s="25" t="s">
        <v>166</v>
      </c>
      <c r="D869" s="25" t="s">
        <v>246</v>
      </c>
      <c r="E869" s="25" t="s">
        <v>272</v>
      </c>
      <c r="F869" s="64" t="n">
        <f aca="false">F870</f>
        <v>23851.1</v>
      </c>
      <c r="G869" s="64" t="n">
        <f aca="false">G870</f>
        <v>11608.94855</v>
      </c>
      <c r="H869" s="64" t="n">
        <f aca="false">G869/F869*100</f>
        <v>48.6725918301462</v>
      </c>
    </row>
    <row r="870" s="94" customFormat="true" ht="12.75" hidden="false" customHeight="false" outlineLevel="0" collapsed="false">
      <c r="A870" s="63" t="s">
        <v>338</v>
      </c>
      <c r="B870" s="25" t="s">
        <v>336</v>
      </c>
      <c r="C870" s="25" t="s">
        <v>166</v>
      </c>
      <c r="D870" s="25" t="s">
        <v>246</v>
      </c>
      <c r="E870" s="25" t="s">
        <v>339</v>
      </c>
      <c r="F870" s="64" t="n">
        <v>23851.1</v>
      </c>
      <c r="G870" s="64" t="n">
        <v>11608.94855</v>
      </c>
      <c r="H870" s="64" t="n">
        <f aca="false">G870/F870*100</f>
        <v>48.6725918301462</v>
      </c>
    </row>
    <row r="871" s="94" customFormat="true" ht="27" hidden="false" customHeight="false" outlineLevel="0" collapsed="false">
      <c r="A871" s="79" t="s">
        <v>748</v>
      </c>
      <c r="B871" s="52" t="s">
        <v>360</v>
      </c>
      <c r="C871" s="52"/>
      <c r="D871" s="52"/>
      <c r="E871" s="52"/>
      <c r="F871" s="53" t="n">
        <f aca="false">F872+F878</f>
        <v>3700</v>
      </c>
      <c r="G871" s="53" t="n">
        <f aca="false">G872+G878</f>
        <v>1669.18089</v>
      </c>
      <c r="H871" s="53" t="n">
        <f aca="false">G871/F871*100</f>
        <v>45.112997027027</v>
      </c>
    </row>
    <row r="872" s="94" customFormat="true" ht="36" hidden="false" customHeight="false" outlineLevel="0" collapsed="false">
      <c r="A872" s="54" t="s">
        <v>146</v>
      </c>
      <c r="B872" s="34" t="s">
        <v>361</v>
      </c>
      <c r="C872" s="34"/>
      <c r="D872" s="34"/>
      <c r="E872" s="34"/>
      <c r="F872" s="55" t="n">
        <f aca="false">F873</f>
        <v>3500</v>
      </c>
      <c r="G872" s="55" t="n">
        <f aca="false">G873</f>
        <v>1634.04761</v>
      </c>
      <c r="H872" s="55" t="n">
        <f aca="false">G872/F872*100</f>
        <v>46.6870745714286</v>
      </c>
    </row>
    <row r="873" s="94" customFormat="true" ht="24" hidden="false" customHeight="false" outlineLevel="0" collapsed="false">
      <c r="A873" s="56" t="s">
        <v>140</v>
      </c>
      <c r="B873" s="57" t="s">
        <v>361</v>
      </c>
      <c r="C873" s="57"/>
      <c r="D873" s="57"/>
      <c r="E873" s="57"/>
      <c r="F873" s="58" t="n">
        <f aca="false">F876</f>
        <v>3500</v>
      </c>
      <c r="G873" s="58" t="n">
        <f aca="false">G876</f>
        <v>1634.04761</v>
      </c>
      <c r="H873" s="62" t="n">
        <f aca="false">G873/F873*100</f>
        <v>46.6870745714286</v>
      </c>
    </row>
    <row r="874" s="94" customFormat="true" ht="12.75" hidden="false" customHeight="false" outlineLevel="0" collapsed="false">
      <c r="A874" s="54" t="s">
        <v>352</v>
      </c>
      <c r="B874" s="34" t="s">
        <v>361</v>
      </c>
      <c r="C874" s="34" t="s">
        <v>173</v>
      </c>
      <c r="D874" s="34"/>
      <c r="E874" s="57"/>
      <c r="F874" s="55" t="n">
        <f aca="false">F875</f>
        <v>3500</v>
      </c>
      <c r="G874" s="55" t="n">
        <f aca="false">G875</f>
        <v>1634.04761</v>
      </c>
      <c r="H874" s="55" t="n">
        <f aca="false">G874/F874*100</f>
        <v>46.6870745714286</v>
      </c>
    </row>
    <row r="875" s="94" customFormat="true" ht="12.75" hidden="false" customHeight="false" outlineLevel="0" collapsed="false">
      <c r="A875" s="59" t="s">
        <v>358</v>
      </c>
      <c r="B875" s="34" t="s">
        <v>361</v>
      </c>
      <c r="C875" s="34" t="s">
        <v>173</v>
      </c>
      <c r="D875" s="34" t="s">
        <v>317</v>
      </c>
      <c r="E875" s="57"/>
      <c r="F875" s="55" t="n">
        <f aca="false">F876</f>
        <v>3500</v>
      </c>
      <c r="G875" s="55" t="n">
        <f aca="false">G876</f>
        <v>1634.04761</v>
      </c>
      <c r="H875" s="55" t="n">
        <f aca="false">G875/F875*100</f>
        <v>46.6870745714286</v>
      </c>
    </row>
    <row r="876" s="94" customFormat="true" ht="48" hidden="false" customHeight="false" outlineLevel="0" collapsed="false">
      <c r="A876" s="63" t="s">
        <v>142</v>
      </c>
      <c r="B876" s="25" t="s">
        <v>361</v>
      </c>
      <c r="C876" s="25" t="s">
        <v>173</v>
      </c>
      <c r="D876" s="25" t="s">
        <v>317</v>
      </c>
      <c r="E876" s="25" t="s">
        <v>143</v>
      </c>
      <c r="F876" s="64" t="n">
        <f aca="false">F877</f>
        <v>3500</v>
      </c>
      <c r="G876" s="64" t="n">
        <f aca="false">G877</f>
        <v>1634.04761</v>
      </c>
      <c r="H876" s="64" t="n">
        <f aca="false">G876/F876*100</f>
        <v>46.6870745714286</v>
      </c>
    </row>
    <row r="877" s="94" customFormat="true" ht="24" hidden="false" customHeight="false" outlineLevel="0" collapsed="false">
      <c r="A877" s="63" t="s">
        <v>144</v>
      </c>
      <c r="B877" s="25" t="s">
        <v>361</v>
      </c>
      <c r="C877" s="25" t="s">
        <v>173</v>
      </c>
      <c r="D877" s="25" t="s">
        <v>317</v>
      </c>
      <c r="E877" s="25" t="s">
        <v>145</v>
      </c>
      <c r="F877" s="64" t="n">
        <v>3500</v>
      </c>
      <c r="G877" s="64" t="n">
        <v>1634.04761</v>
      </c>
      <c r="H877" s="64" t="n">
        <f aca="false">G877/F877*100</f>
        <v>46.6870745714286</v>
      </c>
    </row>
    <row r="878" s="94" customFormat="true" ht="12.75" hidden="false" customHeight="false" outlineLevel="0" collapsed="false">
      <c r="A878" s="54" t="s">
        <v>155</v>
      </c>
      <c r="B878" s="34" t="s">
        <v>362</v>
      </c>
      <c r="C878" s="34"/>
      <c r="D878" s="34"/>
      <c r="E878" s="34"/>
      <c r="F878" s="55" t="n">
        <f aca="false">F879</f>
        <v>200</v>
      </c>
      <c r="G878" s="55" t="n">
        <f aca="false">G879</f>
        <v>35.13328</v>
      </c>
      <c r="H878" s="55" t="n">
        <f aca="false">G878/F878*100</f>
        <v>17.56664</v>
      </c>
    </row>
    <row r="879" s="94" customFormat="true" ht="12.75" hidden="false" customHeight="false" outlineLevel="0" collapsed="false">
      <c r="A879" s="54" t="s">
        <v>352</v>
      </c>
      <c r="B879" s="34" t="s">
        <v>362</v>
      </c>
      <c r="C879" s="34" t="s">
        <v>173</v>
      </c>
      <c r="D879" s="34"/>
      <c r="E879" s="34"/>
      <c r="F879" s="55" t="n">
        <f aca="false">F880</f>
        <v>200</v>
      </c>
      <c r="G879" s="55" t="n">
        <f aca="false">G880</f>
        <v>35.13328</v>
      </c>
      <c r="H879" s="55" t="n">
        <f aca="false">G879/F879*100</f>
        <v>17.56664</v>
      </c>
    </row>
    <row r="880" s="94" customFormat="true" ht="12.75" hidden="false" customHeight="false" outlineLevel="0" collapsed="false">
      <c r="A880" s="59" t="s">
        <v>358</v>
      </c>
      <c r="B880" s="34" t="s">
        <v>362</v>
      </c>
      <c r="C880" s="34" t="s">
        <v>173</v>
      </c>
      <c r="D880" s="34" t="s">
        <v>317</v>
      </c>
      <c r="E880" s="34"/>
      <c r="F880" s="55" t="n">
        <f aca="false">F881+F883</f>
        <v>200</v>
      </c>
      <c r="G880" s="55" t="n">
        <f aca="false">G881+G883</f>
        <v>35.13328</v>
      </c>
      <c r="H880" s="55" t="n">
        <f aca="false">G880/F880*100</f>
        <v>17.56664</v>
      </c>
    </row>
    <row r="881" s="94" customFormat="true" ht="24" hidden="false" customHeight="false" outlineLevel="0" collapsed="false">
      <c r="A881" s="63" t="s">
        <v>157</v>
      </c>
      <c r="B881" s="25" t="s">
        <v>362</v>
      </c>
      <c r="C881" s="25" t="s">
        <v>173</v>
      </c>
      <c r="D881" s="25" t="s">
        <v>317</v>
      </c>
      <c r="E881" s="25" t="s">
        <v>158</v>
      </c>
      <c r="F881" s="64" t="n">
        <f aca="false">F882</f>
        <v>190</v>
      </c>
      <c r="G881" s="64" t="n">
        <f aca="false">G882</f>
        <v>34.998</v>
      </c>
      <c r="H881" s="64" t="n">
        <f aca="false">G881/F881*100</f>
        <v>18.42</v>
      </c>
    </row>
    <row r="882" s="94" customFormat="true" ht="24" hidden="false" customHeight="false" outlineLevel="0" collapsed="false">
      <c r="A882" s="63" t="s">
        <v>159</v>
      </c>
      <c r="B882" s="25" t="s">
        <v>362</v>
      </c>
      <c r="C882" s="25" t="s">
        <v>173</v>
      </c>
      <c r="D882" s="25" t="s">
        <v>317</v>
      </c>
      <c r="E882" s="25" t="s">
        <v>160</v>
      </c>
      <c r="F882" s="64" t="n">
        <v>190</v>
      </c>
      <c r="G882" s="64" t="n">
        <v>34.998</v>
      </c>
      <c r="H882" s="64" t="n">
        <f aca="false">G882/F882*100</f>
        <v>18.42</v>
      </c>
    </row>
    <row r="883" s="94" customFormat="true" ht="12.75" hidden="false" customHeight="false" outlineLevel="0" collapsed="false">
      <c r="A883" s="63" t="s">
        <v>161</v>
      </c>
      <c r="B883" s="25" t="s">
        <v>362</v>
      </c>
      <c r="C883" s="25" t="s">
        <v>173</v>
      </c>
      <c r="D883" s="25" t="s">
        <v>317</v>
      </c>
      <c r="E883" s="25" t="s">
        <v>162</v>
      </c>
      <c r="F883" s="64" t="n">
        <f aca="false">F884</f>
        <v>10</v>
      </c>
      <c r="G883" s="64" t="n">
        <f aca="false">G884</f>
        <v>0.13528</v>
      </c>
      <c r="H883" s="64" t="n">
        <f aca="false">G883/F883*100</f>
        <v>1.3528</v>
      </c>
    </row>
    <row r="884" s="94" customFormat="true" ht="12.75" hidden="false" customHeight="false" outlineLevel="0" collapsed="false">
      <c r="A884" s="63" t="s">
        <v>163</v>
      </c>
      <c r="B884" s="25" t="s">
        <v>362</v>
      </c>
      <c r="C884" s="25" t="s">
        <v>173</v>
      </c>
      <c r="D884" s="25" t="s">
        <v>317</v>
      </c>
      <c r="E884" s="25" t="s">
        <v>164</v>
      </c>
      <c r="F884" s="64" t="n">
        <v>10</v>
      </c>
      <c r="G884" s="64" t="n">
        <v>0.13528</v>
      </c>
      <c r="H884" s="64" t="n">
        <f aca="false">G884/F884*100</f>
        <v>1.3528</v>
      </c>
    </row>
    <row r="885" s="94" customFormat="true" ht="12.75" hidden="false" customHeight="false" outlineLevel="0" collapsed="false">
      <c r="A885" s="193" t="s">
        <v>241</v>
      </c>
      <c r="B885" s="195" t="s">
        <v>242</v>
      </c>
      <c r="C885" s="195"/>
      <c r="D885" s="195"/>
      <c r="E885" s="195"/>
      <c r="F885" s="197" t="n">
        <f aca="false">F886</f>
        <v>350</v>
      </c>
      <c r="G885" s="197" t="n">
        <f aca="false">G886</f>
        <v>110</v>
      </c>
      <c r="H885" s="197" t="n">
        <f aca="false">G885/F885*100</f>
        <v>31.4285714285714</v>
      </c>
    </row>
    <row r="886" s="94" customFormat="true" ht="12.75" hidden="false" customHeight="false" outlineLevel="0" collapsed="false">
      <c r="A886" s="54" t="s">
        <v>243</v>
      </c>
      <c r="B886" s="34" t="s">
        <v>244</v>
      </c>
      <c r="C886" s="34"/>
      <c r="D886" s="34"/>
      <c r="E886" s="34"/>
      <c r="F886" s="55" t="n">
        <f aca="false">F887</f>
        <v>350</v>
      </c>
      <c r="G886" s="55" t="n">
        <f aca="false">G887</f>
        <v>110</v>
      </c>
      <c r="H886" s="55" t="n">
        <f aca="false">G886/F886*100</f>
        <v>31.4285714285714</v>
      </c>
    </row>
    <row r="887" s="94" customFormat="true" ht="12.75" hidden="false" customHeight="false" outlineLevel="0" collapsed="false">
      <c r="A887" s="201" t="s">
        <v>130</v>
      </c>
      <c r="B887" s="84" t="s">
        <v>244</v>
      </c>
      <c r="C887" s="34" t="s">
        <v>131</v>
      </c>
      <c r="D887" s="34"/>
      <c r="E887" s="85"/>
      <c r="F887" s="55" t="n">
        <f aca="false">F888</f>
        <v>350</v>
      </c>
      <c r="G887" s="55" t="n">
        <f aca="false">G888</f>
        <v>110</v>
      </c>
      <c r="H887" s="55" t="n">
        <f aca="false">G887/F887*100</f>
        <v>31.4285714285714</v>
      </c>
    </row>
    <row r="888" s="94" customFormat="true" ht="12.75" hidden="false" customHeight="false" outlineLevel="0" collapsed="false">
      <c r="A888" s="201" t="s">
        <v>744</v>
      </c>
      <c r="B888" s="84" t="s">
        <v>244</v>
      </c>
      <c r="C888" s="202" t="s">
        <v>131</v>
      </c>
      <c r="D888" s="202" t="s">
        <v>179</v>
      </c>
      <c r="E888" s="85"/>
      <c r="F888" s="55" t="n">
        <f aca="false">F889</f>
        <v>350</v>
      </c>
      <c r="G888" s="55" t="n">
        <f aca="false">G889</f>
        <v>110</v>
      </c>
      <c r="H888" s="55" t="n">
        <f aca="false">G888/F888*100</f>
        <v>31.4285714285714</v>
      </c>
    </row>
    <row r="889" s="94" customFormat="true" ht="24" hidden="false" customHeight="false" outlineLevel="0" collapsed="false">
      <c r="A889" s="63" t="s">
        <v>157</v>
      </c>
      <c r="B889" s="86" t="s">
        <v>244</v>
      </c>
      <c r="C889" s="25" t="s">
        <v>131</v>
      </c>
      <c r="D889" s="25" t="s">
        <v>179</v>
      </c>
      <c r="E889" s="87" t="n">
        <v>200</v>
      </c>
      <c r="F889" s="64" t="n">
        <f aca="false">F890</f>
        <v>350</v>
      </c>
      <c r="G889" s="64" t="n">
        <f aca="false">G890</f>
        <v>110</v>
      </c>
      <c r="H889" s="64" t="n">
        <f aca="false">G889/F889*100</f>
        <v>31.4285714285714</v>
      </c>
    </row>
    <row r="890" s="94" customFormat="true" ht="24" hidden="false" customHeight="false" outlineLevel="0" collapsed="false">
      <c r="A890" s="63" t="s">
        <v>159</v>
      </c>
      <c r="B890" s="86" t="s">
        <v>244</v>
      </c>
      <c r="C890" s="25" t="s">
        <v>131</v>
      </c>
      <c r="D890" s="25" t="s">
        <v>179</v>
      </c>
      <c r="E890" s="87" t="n">
        <v>240</v>
      </c>
      <c r="F890" s="64" t="n">
        <v>350</v>
      </c>
      <c r="G890" s="64" t="n">
        <v>110</v>
      </c>
      <c r="H890" s="64" t="n">
        <f aca="false">G890/F890*100</f>
        <v>31.4285714285714</v>
      </c>
    </row>
    <row r="891" s="94" customFormat="true" ht="25.5" hidden="false" customHeight="false" outlineLevel="0" collapsed="false">
      <c r="A891" s="216" t="s">
        <v>749</v>
      </c>
      <c r="B891" s="217"/>
      <c r="C891" s="217"/>
      <c r="D891" s="217"/>
      <c r="E891" s="217"/>
      <c r="F891" s="218" t="n">
        <f aca="false">F892+F897+F908+F913+F939+F926+F952</f>
        <v>178505.8656</v>
      </c>
      <c r="G891" s="218" t="n">
        <f aca="false">G892+G897+G908+G913+G939+G926+G952</f>
        <v>85504.41807</v>
      </c>
      <c r="H891" s="218" t="n">
        <f aca="false">G891/F891*100</f>
        <v>47.9000607529616</v>
      </c>
    </row>
    <row r="892" s="94" customFormat="true" ht="25.5" hidden="false" customHeight="false" outlineLevel="0" collapsed="false">
      <c r="A892" s="219" t="s">
        <v>750</v>
      </c>
      <c r="B892" s="195" t="s">
        <v>706</v>
      </c>
      <c r="C892" s="195"/>
      <c r="D892" s="195"/>
      <c r="E892" s="195"/>
      <c r="F892" s="197" t="n">
        <f aca="false">F893</f>
        <v>1837</v>
      </c>
      <c r="G892" s="197" t="n">
        <f aca="false">G893</f>
        <v>771.94059</v>
      </c>
      <c r="H892" s="197" t="n">
        <f aca="false">G892/F892*100</f>
        <v>42.0218067501361</v>
      </c>
    </row>
    <row r="893" s="94" customFormat="true" ht="24" hidden="false" customHeight="false" outlineLevel="0" collapsed="false">
      <c r="A893" s="220" t="s">
        <v>710</v>
      </c>
      <c r="B893" s="34" t="s">
        <v>709</v>
      </c>
      <c r="C893" s="34"/>
      <c r="D893" s="34"/>
      <c r="E893" s="25"/>
      <c r="F893" s="55" t="n">
        <f aca="false">F894</f>
        <v>1837</v>
      </c>
      <c r="G893" s="55" t="n">
        <f aca="false">G894</f>
        <v>771.94059</v>
      </c>
      <c r="H893" s="55" t="n">
        <f aca="false">G893/F893*100</f>
        <v>42.0218067501361</v>
      </c>
    </row>
    <row r="894" s="94" customFormat="true" ht="12.75" hidden="false" customHeight="false" outlineLevel="0" collapsed="false">
      <c r="A894" s="66" t="s">
        <v>130</v>
      </c>
      <c r="B894" s="34" t="s">
        <v>712</v>
      </c>
      <c r="C894" s="34" t="s">
        <v>131</v>
      </c>
      <c r="D894" s="34"/>
      <c r="E894" s="34"/>
      <c r="F894" s="55" t="n">
        <f aca="false">F895</f>
        <v>1837</v>
      </c>
      <c r="G894" s="55" t="n">
        <f aca="false">G895</f>
        <v>771.94059</v>
      </c>
      <c r="H894" s="55" t="n">
        <f aca="false">G894/F894*100</f>
        <v>42.0218067501361</v>
      </c>
    </row>
    <row r="895" s="94" customFormat="true" ht="48" hidden="false" customHeight="false" outlineLevel="0" collapsed="false">
      <c r="A895" s="72" t="s">
        <v>142</v>
      </c>
      <c r="B895" s="25" t="s">
        <v>712</v>
      </c>
      <c r="C895" s="25" t="s">
        <v>131</v>
      </c>
      <c r="D895" s="25" t="s">
        <v>307</v>
      </c>
      <c r="E895" s="25" t="s">
        <v>143</v>
      </c>
      <c r="F895" s="64" t="n">
        <f aca="false">F896</f>
        <v>1837</v>
      </c>
      <c r="G895" s="64" t="n">
        <f aca="false">G896</f>
        <v>771.94059</v>
      </c>
      <c r="H895" s="64" t="n">
        <f aca="false">G895/F895*100</f>
        <v>42.0218067501361</v>
      </c>
    </row>
    <row r="896" s="94" customFormat="true" ht="24" hidden="false" customHeight="false" outlineLevel="0" collapsed="false">
      <c r="A896" s="72" t="s">
        <v>144</v>
      </c>
      <c r="B896" s="25" t="s">
        <v>712</v>
      </c>
      <c r="C896" s="25" t="s">
        <v>131</v>
      </c>
      <c r="D896" s="25" t="s">
        <v>307</v>
      </c>
      <c r="E896" s="25" t="s">
        <v>145</v>
      </c>
      <c r="F896" s="64" t="n">
        <v>1837</v>
      </c>
      <c r="G896" s="64" t="n">
        <v>771.94059</v>
      </c>
      <c r="H896" s="64" t="n">
        <f aca="false">G896/F896*100</f>
        <v>42.0218067501361</v>
      </c>
    </row>
    <row r="897" s="94" customFormat="true" ht="25.5" hidden="false" customHeight="false" outlineLevel="0" collapsed="false">
      <c r="A897" s="219" t="s">
        <v>751</v>
      </c>
      <c r="B897" s="196" t="s">
        <v>715</v>
      </c>
      <c r="C897" s="195"/>
      <c r="D897" s="195"/>
      <c r="E897" s="196"/>
      <c r="F897" s="197" t="n">
        <f aca="false">F898+F902</f>
        <v>19486</v>
      </c>
      <c r="G897" s="197" t="n">
        <f aca="false">G898+G902</f>
        <v>9706.13906</v>
      </c>
      <c r="H897" s="197" t="n">
        <f aca="false">G897/F897*100</f>
        <v>49.8108337267782</v>
      </c>
    </row>
    <row r="898" s="94" customFormat="true" ht="24" hidden="false" customHeight="false" outlineLevel="0" collapsed="false">
      <c r="A898" s="220" t="s">
        <v>710</v>
      </c>
      <c r="B898" s="34" t="s">
        <v>716</v>
      </c>
      <c r="C898" s="34"/>
      <c r="D898" s="34"/>
      <c r="E898" s="25"/>
      <c r="F898" s="55" t="n">
        <f aca="false">F899</f>
        <v>16215</v>
      </c>
      <c r="G898" s="55" t="n">
        <f aca="false">G899</f>
        <v>7631.80058</v>
      </c>
      <c r="H898" s="55" t="n">
        <f aca="false">G898/F898*100</f>
        <v>47.0663002158495</v>
      </c>
    </row>
    <row r="899" s="94" customFormat="true" ht="12.75" hidden="false" customHeight="false" outlineLevel="0" collapsed="false">
      <c r="A899" s="66" t="s">
        <v>130</v>
      </c>
      <c r="B899" s="34" t="s">
        <v>717</v>
      </c>
      <c r="C899" s="34" t="s">
        <v>131</v>
      </c>
      <c r="D899" s="57"/>
      <c r="E899" s="128"/>
      <c r="F899" s="58" t="n">
        <f aca="false">F900</f>
        <v>16215</v>
      </c>
      <c r="G899" s="58" t="n">
        <f aca="false">G900</f>
        <v>7631.80058</v>
      </c>
      <c r="H899" s="58" t="n">
        <f aca="false">G899/F899*100</f>
        <v>47.0663002158495</v>
      </c>
    </row>
    <row r="900" s="94" customFormat="true" ht="48" hidden="false" customHeight="false" outlineLevel="0" collapsed="false">
      <c r="A900" s="72" t="s">
        <v>142</v>
      </c>
      <c r="B900" s="25" t="s">
        <v>717</v>
      </c>
      <c r="C900" s="25" t="s">
        <v>131</v>
      </c>
      <c r="D900" s="25" t="s">
        <v>246</v>
      </c>
      <c r="E900" s="25" t="s">
        <v>143</v>
      </c>
      <c r="F900" s="64" t="n">
        <f aca="false">F901</f>
        <v>16215</v>
      </c>
      <c r="G900" s="64" t="n">
        <f aca="false">G901</f>
        <v>7631.80058</v>
      </c>
      <c r="H900" s="64" t="n">
        <f aca="false">G900/F900*100</f>
        <v>47.0663002158495</v>
      </c>
    </row>
    <row r="901" s="94" customFormat="true" ht="24" hidden="false" customHeight="false" outlineLevel="0" collapsed="false">
      <c r="A901" s="72" t="s">
        <v>144</v>
      </c>
      <c r="B901" s="25" t="s">
        <v>717</v>
      </c>
      <c r="C901" s="25" t="s">
        <v>131</v>
      </c>
      <c r="D901" s="25" t="s">
        <v>246</v>
      </c>
      <c r="E901" s="25" t="s">
        <v>145</v>
      </c>
      <c r="F901" s="64" t="n">
        <f aca="false">16365-150</f>
        <v>16215</v>
      </c>
      <c r="G901" s="64" t="n">
        <v>7631.80058</v>
      </c>
      <c r="H901" s="64" t="n">
        <f aca="false">G901/F901*100</f>
        <v>47.0663002158495</v>
      </c>
    </row>
    <row r="902" s="74" customFormat="true" ht="12.75" hidden="false" customHeight="false" outlineLevel="0" collapsed="false">
      <c r="A902" s="66" t="s">
        <v>718</v>
      </c>
      <c r="B902" s="34" t="s">
        <v>716</v>
      </c>
      <c r="C902" s="34"/>
      <c r="D902" s="34"/>
      <c r="E902" s="25"/>
      <c r="F902" s="55" t="n">
        <f aca="false">F903</f>
        <v>3271</v>
      </c>
      <c r="G902" s="55" t="n">
        <f aca="false">G903</f>
        <v>2074.33848</v>
      </c>
      <c r="H902" s="55" t="n">
        <f aca="false">G902/F902*100</f>
        <v>63.4160342402935</v>
      </c>
    </row>
    <row r="903" s="74" customFormat="true" ht="12.75" hidden="false" customHeight="false" outlineLevel="0" collapsed="false">
      <c r="A903" s="66" t="s">
        <v>130</v>
      </c>
      <c r="B903" s="34" t="s">
        <v>719</v>
      </c>
      <c r="C903" s="34" t="s">
        <v>131</v>
      </c>
      <c r="D903" s="34"/>
      <c r="E903" s="25"/>
      <c r="F903" s="55" t="n">
        <f aca="false">F904+F906</f>
        <v>3271</v>
      </c>
      <c r="G903" s="55" t="n">
        <f aca="false">G904+G906</f>
        <v>2074.33848</v>
      </c>
      <c r="H903" s="55" t="n">
        <f aca="false">G903/F903*100</f>
        <v>63.4160342402935</v>
      </c>
    </row>
    <row r="904" s="94" customFormat="true" ht="24" hidden="false" customHeight="false" outlineLevel="0" collapsed="false">
      <c r="A904" s="72" t="s">
        <v>157</v>
      </c>
      <c r="B904" s="25" t="s">
        <v>719</v>
      </c>
      <c r="C904" s="25" t="s">
        <v>131</v>
      </c>
      <c r="D904" s="25" t="s">
        <v>246</v>
      </c>
      <c r="E904" s="25" t="s">
        <v>158</v>
      </c>
      <c r="F904" s="64" t="n">
        <f aca="false">F905</f>
        <v>3211</v>
      </c>
      <c r="G904" s="64" t="n">
        <f aca="false">G905</f>
        <v>2070.44748</v>
      </c>
      <c r="H904" s="64" t="n">
        <f aca="false">G904/F904*100</f>
        <v>64.4798343195266</v>
      </c>
    </row>
    <row r="905" s="94" customFormat="true" ht="24" hidden="false" customHeight="false" outlineLevel="0" collapsed="false">
      <c r="A905" s="72" t="s">
        <v>159</v>
      </c>
      <c r="B905" s="25" t="s">
        <v>719</v>
      </c>
      <c r="C905" s="25" t="s">
        <v>131</v>
      </c>
      <c r="D905" s="25" t="s">
        <v>246</v>
      </c>
      <c r="E905" s="25" t="s">
        <v>160</v>
      </c>
      <c r="F905" s="64" t="n">
        <f aca="false">3061+150</f>
        <v>3211</v>
      </c>
      <c r="G905" s="64" t="n">
        <v>2070.44748</v>
      </c>
      <c r="H905" s="64" t="n">
        <f aca="false">G905/F905*100</f>
        <v>64.4798343195266</v>
      </c>
    </row>
    <row r="906" s="94" customFormat="true" ht="12.75" hidden="false" customHeight="false" outlineLevel="0" collapsed="false">
      <c r="A906" s="72" t="s">
        <v>161</v>
      </c>
      <c r="B906" s="25" t="s">
        <v>719</v>
      </c>
      <c r="C906" s="25" t="s">
        <v>131</v>
      </c>
      <c r="D906" s="25" t="s">
        <v>246</v>
      </c>
      <c r="E906" s="25" t="s">
        <v>162</v>
      </c>
      <c r="F906" s="64" t="n">
        <f aca="false">F907</f>
        <v>60</v>
      </c>
      <c r="G906" s="64" t="n">
        <f aca="false">G907</f>
        <v>3.891</v>
      </c>
      <c r="H906" s="64" t="n">
        <f aca="false">G906/F906*100</f>
        <v>6.485</v>
      </c>
    </row>
    <row r="907" s="94" customFormat="true" ht="12.75" hidden="false" customHeight="false" outlineLevel="0" collapsed="false">
      <c r="A907" s="72" t="s">
        <v>163</v>
      </c>
      <c r="B907" s="25" t="s">
        <v>719</v>
      </c>
      <c r="C907" s="25" t="s">
        <v>131</v>
      </c>
      <c r="D907" s="25" t="s">
        <v>246</v>
      </c>
      <c r="E907" s="25" t="s">
        <v>164</v>
      </c>
      <c r="F907" s="64" t="n">
        <v>60</v>
      </c>
      <c r="G907" s="64" t="n">
        <v>3.891</v>
      </c>
      <c r="H907" s="64" t="n">
        <f aca="false">G907/F907*100</f>
        <v>6.485</v>
      </c>
    </row>
    <row r="908" s="94" customFormat="true" ht="38.25" hidden="false" customHeight="false" outlineLevel="0" collapsed="false">
      <c r="A908" s="219" t="s">
        <v>752</v>
      </c>
      <c r="B908" s="195" t="s">
        <v>136</v>
      </c>
      <c r="C908" s="195"/>
      <c r="D908" s="195"/>
      <c r="E908" s="195"/>
      <c r="F908" s="197" t="n">
        <f aca="false">F909</f>
        <v>1693</v>
      </c>
      <c r="G908" s="197" t="n">
        <f aca="false">G909</f>
        <v>712.17786</v>
      </c>
      <c r="H908" s="197" t="n">
        <f aca="false">G908/F908*100</f>
        <v>42.0660283520378</v>
      </c>
    </row>
    <row r="909" s="94" customFormat="true" ht="24" hidden="false" customHeight="false" outlineLevel="0" collapsed="false">
      <c r="A909" s="220" t="s">
        <v>140</v>
      </c>
      <c r="B909" s="34" t="s">
        <v>138</v>
      </c>
      <c r="C909" s="34"/>
      <c r="D909" s="34"/>
      <c r="E909" s="34"/>
      <c r="F909" s="55" t="n">
        <f aca="false">F910</f>
        <v>1693</v>
      </c>
      <c r="G909" s="55" t="n">
        <f aca="false">G910</f>
        <v>712.17786</v>
      </c>
      <c r="H909" s="55" t="n">
        <f aca="false">G909/F909*100</f>
        <v>42.0660283520378</v>
      </c>
    </row>
    <row r="910" s="94" customFormat="true" ht="12.75" hidden="false" customHeight="false" outlineLevel="0" collapsed="false">
      <c r="A910" s="66" t="s">
        <v>130</v>
      </c>
      <c r="B910" s="34" t="s">
        <v>141</v>
      </c>
      <c r="C910" s="34" t="s">
        <v>131</v>
      </c>
      <c r="D910" s="34"/>
      <c r="E910" s="34"/>
      <c r="F910" s="55" t="n">
        <f aca="false">F911</f>
        <v>1693</v>
      </c>
      <c r="G910" s="55" t="n">
        <f aca="false">G911</f>
        <v>712.17786</v>
      </c>
      <c r="H910" s="55" t="n">
        <f aca="false">G910/F910*100</f>
        <v>42.0660283520378</v>
      </c>
    </row>
    <row r="911" s="94" customFormat="true" ht="48" hidden="false" customHeight="false" outlineLevel="0" collapsed="false">
      <c r="A911" s="72" t="s">
        <v>142</v>
      </c>
      <c r="B911" s="25" t="s">
        <v>141</v>
      </c>
      <c r="C911" s="25" t="s">
        <v>131</v>
      </c>
      <c r="D911" s="25" t="s">
        <v>135</v>
      </c>
      <c r="E911" s="25" t="s">
        <v>143</v>
      </c>
      <c r="F911" s="64" t="n">
        <f aca="false">F912</f>
        <v>1693</v>
      </c>
      <c r="G911" s="64" t="n">
        <f aca="false">G912</f>
        <v>712.17786</v>
      </c>
      <c r="H911" s="64" t="n">
        <f aca="false">G911/F911*100</f>
        <v>42.0660283520378</v>
      </c>
    </row>
    <row r="912" customFormat="false" ht="24" hidden="false" customHeight="false" outlineLevel="0" collapsed="false">
      <c r="A912" s="72" t="s">
        <v>144</v>
      </c>
      <c r="B912" s="25" t="s">
        <v>141</v>
      </c>
      <c r="C912" s="25" t="s">
        <v>131</v>
      </c>
      <c r="D912" s="25" t="s">
        <v>135</v>
      </c>
      <c r="E912" s="25" t="s">
        <v>145</v>
      </c>
      <c r="F912" s="64" t="n">
        <v>1693</v>
      </c>
      <c r="G912" s="64" t="n">
        <v>712.17786</v>
      </c>
      <c r="H912" s="64" t="n">
        <f aca="false">G912/F912*100</f>
        <v>42.0660283520378</v>
      </c>
    </row>
    <row r="913" s="16" customFormat="true" ht="25.5" hidden="false" customHeight="false" outlineLevel="0" collapsed="false">
      <c r="A913" s="221" t="s">
        <v>753</v>
      </c>
      <c r="B913" s="195" t="s">
        <v>754</v>
      </c>
      <c r="C913" s="222"/>
      <c r="D913" s="222"/>
      <c r="E913" s="222"/>
      <c r="F913" s="197" t="n">
        <f aca="false">F914+F919</f>
        <v>14213</v>
      </c>
      <c r="G913" s="197" t="n">
        <f aca="false">G914+G919</f>
        <v>7031.21107</v>
      </c>
      <c r="H913" s="197" t="n">
        <f aca="false">G913/F913*100</f>
        <v>49.470281221417</v>
      </c>
    </row>
    <row r="914" customFormat="false" ht="36" hidden="false" customHeight="false" outlineLevel="0" collapsed="false">
      <c r="A914" s="220" t="s">
        <v>755</v>
      </c>
      <c r="B914" s="34" t="s">
        <v>728</v>
      </c>
      <c r="C914" s="34"/>
      <c r="D914" s="34"/>
      <c r="E914" s="34"/>
      <c r="F914" s="55" t="n">
        <f aca="false">F915</f>
        <v>11641</v>
      </c>
      <c r="G914" s="55" t="n">
        <f aca="false">G915</f>
        <v>5598.89261</v>
      </c>
      <c r="H914" s="55" t="n">
        <f aca="false">G914/F914*100</f>
        <v>48.0963199896916</v>
      </c>
    </row>
    <row r="915" customFormat="false" ht="12.75" hidden="false" customHeight="false" outlineLevel="0" collapsed="false">
      <c r="A915" s="66" t="s">
        <v>130</v>
      </c>
      <c r="B915" s="34" t="s">
        <v>730</v>
      </c>
      <c r="C915" s="34" t="s">
        <v>131</v>
      </c>
      <c r="D915" s="34"/>
      <c r="E915" s="34"/>
      <c r="F915" s="55" t="n">
        <f aca="false">F916</f>
        <v>11641</v>
      </c>
      <c r="G915" s="55" t="n">
        <f aca="false">G916</f>
        <v>5598.89261</v>
      </c>
      <c r="H915" s="55" t="n">
        <f aca="false">G915/F915*100</f>
        <v>48.0963199896916</v>
      </c>
    </row>
    <row r="916" customFormat="false" ht="24" hidden="false" customHeight="false" outlineLevel="0" collapsed="false">
      <c r="A916" s="66" t="s">
        <v>619</v>
      </c>
      <c r="B916" s="34" t="s">
        <v>730</v>
      </c>
      <c r="C916" s="34" t="s">
        <v>131</v>
      </c>
      <c r="D916" s="34" t="s">
        <v>620</v>
      </c>
      <c r="E916" s="34"/>
      <c r="F916" s="55" t="n">
        <f aca="false">F917</f>
        <v>11641</v>
      </c>
      <c r="G916" s="55" t="n">
        <f aca="false">G917</f>
        <v>5598.89261</v>
      </c>
      <c r="H916" s="55" t="n">
        <f aca="false">G916/F916*100</f>
        <v>48.0963199896916</v>
      </c>
    </row>
    <row r="917" s="16" customFormat="true" ht="48" hidden="false" customHeight="false" outlineLevel="0" collapsed="false">
      <c r="A917" s="72" t="s">
        <v>142</v>
      </c>
      <c r="B917" s="25" t="s">
        <v>730</v>
      </c>
      <c r="C917" s="25" t="s">
        <v>131</v>
      </c>
      <c r="D917" s="25" t="s">
        <v>620</v>
      </c>
      <c r="E917" s="25" t="s">
        <v>143</v>
      </c>
      <c r="F917" s="64" t="n">
        <f aca="false">F918</f>
        <v>11641</v>
      </c>
      <c r="G917" s="64" t="n">
        <f aca="false">G918</f>
        <v>5598.89261</v>
      </c>
      <c r="H917" s="64" t="n">
        <f aca="false">G917/F917*100</f>
        <v>48.0963199896916</v>
      </c>
    </row>
    <row r="918" s="16" customFormat="true" ht="24" hidden="false" customHeight="false" outlineLevel="0" collapsed="false">
      <c r="A918" s="72" t="s">
        <v>144</v>
      </c>
      <c r="B918" s="25" t="s">
        <v>730</v>
      </c>
      <c r="C918" s="25" t="s">
        <v>131</v>
      </c>
      <c r="D918" s="25" t="s">
        <v>620</v>
      </c>
      <c r="E918" s="25" t="s">
        <v>145</v>
      </c>
      <c r="F918" s="64" t="n">
        <v>11641</v>
      </c>
      <c r="G918" s="64" t="n">
        <v>5598.89261</v>
      </c>
      <c r="H918" s="64" t="n">
        <f aca="false">G918/F918*100</f>
        <v>48.0963199896916</v>
      </c>
    </row>
    <row r="919" s="16" customFormat="true" ht="24" hidden="false" customHeight="false" outlineLevel="0" collapsed="false">
      <c r="A919" s="66" t="s">
        <v>731</v>
      </c>
      <c r="B919" s="34" t="s">
        <v>728</v>
      </c>
      <c r="C919" s="34"/>
      <c r="D919" s="34"/>
      <c r="E919" s="34"/>
      <c r="F919" s="55" t="n">
        <f aca="false">F920</f>
        <v>2572</v>
      </c>
      <c r="G919" s="55" t="n">
        <f aca="false">G920</f>
        <v>1432.31846</v>
      </c>
      <c r="H919" s="55" t="n">
        <f aca="false">G919/F919*100</f>
        <v>55.6888981337481</v>
      </c>
    </row>
    <row r="920" s="16" customFormat="true" ht="12.75" hidden="false" customHeight="false" outlineLevel="0" collapsed="false">
      <c r="A920" s="66" t="s">
        <v>130</v>
      </c>
      <c r="B920" s="34" t="s">
        <v>732</v>
      </c>
      <c r="C920" s="34" t="s">
        <v>131</v>
      </c>
      <c r="D920" s="34"/>
      <c r="E920" s="34"/>
      <c r="F920" s="55" t="n">
        <f aca="false">F921</f>
        <v>2572</v>
      </c>
      <c r="G920" s="55" t="n">
        <f aca="false">G921</f>
        <v>1432.31846</v>
      </c>
      <c r="H920" s="55" t="n">
        <f aca="false">G920/F920*100</f>
        <v>55.6888981337481</v>
      </c>
    </row>
    <row r="921" s="16" customFormat="true" ht="24" hidden="false" customHeight="false" outlineLevel="0" collapsed="false">
      <c r="A921" s="66" t="s">
        <v>619</v>
      </c>
      <c r="B921" s="34" t="s">
        <v>732</v>
      </c>
      <c r="C921" s="34" t="s">
        <v>131</v>
      </c>
      <c r="D921" s="34" t="s">
        <v>620</v>
      </c>
      <c r="E921" s="34"/>
      <c r="F921" s="55" t="n">
        <f aca="false">F922+F924</f>
        <v>2572</v>
      </c>
      <c r="G921" s="55" t="n">
        <f aca="false">G922+G924</f>
        <v>1432.31846</v>
      </c>
      <c r="H921" s="55" t="n">
        <f aca="false">G921/F921*100</f>
        <v>55.6888981337481</v>
      </c>
    </row>
    <row r="922" s="16" customFormat="true" ht="24" hidden="false" customHeight="false" outlineLevel="0" collapsed="false">
      <c r="A922" s="72" t="s">
        <v>157</v>
      </c>
      <c r="B922" s="25" t="s">
        <v>732</v>
      </c>
      <c r="C922" s="25" t="s">
        <v>131</v>
      </c>
      <c r="D922" s="25" t="s">
        <v>620</v>
      </c>
      <c r="E922" s="25" t="s">
        <v>158</v>
      </c>
      <c r="F922" s="64" t="n">
        <f aca="false">F923</f>
        <v>2561</v>
      </c>
      <c r="G922" s="64" t="n">
        <f aca="false">G923</f>
        <v>1429.93468</v>
      </c>
      <c r="H922" s="64" t="n">
        <f aca="false">G922/F922*100</f>
        <v>55.8350128855916</v>
      </c>
    </row>
    <row r="923" customFormat="false" ht="24" hidden="false" customHeight="false" outlineLevel="0" collapsed="false">
      <c r="A923" s="72" t="s">
        <v>159</v>
      </c>
      <c r="B923" s="25" t="s">
        <v>732</v>
      </c>
      <c r="C923" s="25" t="s">
        <v>131</v>
      </c>
      <c r="D923" s="25" t="s">
        <v>620</v>
      </c>
      <c r="E923" s="25" t="s">
        <v>160</v>
      </c>
      <c r="F923" s="64" t="n">
        <v>2561</v>
      </c>
      <c r="G923" s="64" t="n">
        <v>1429.93468</v>
      </c>
      <c r="H923" s="64" t="n">
        <f aca="false">G923/F923*100</f>
        <v>55.8350128855916</v>
      </c>
    </row>
    <row r="924" s="16" customFormat="true" ht="12.75" hidden="false" customHeight="false" outlineLevel="0" collapsed="false">
      <c r="A924" s="72" t="s">
        <v>161</v>
      </c>
      <c r="B924" s="25" t="s">
        <v>732</v>
      </c>
      <c r="C924" s="25" t="s">
        <v>131</v>
      </c>
      <c r="D924" s="25" t="s">
        <v>620</v>
      </c>
      <c r="E924" s="25" t="s">
        <v>162</v>
      </c>
      <c r="F924" s="64" t="n">
        <f aca="false">F925</f>
        <v>11</v>
      </c>
      <c r="G924" s="64" t="n">
        <f aca="false">G925</f>
        <v>2.38378</v>
      </c>
      <c r="H924" s="64" t="n">
        <f aca="false">G924/F924*100</f>
        <v>21.6707272727273</v>
      </c>
    </row>
    <row r="925" s="16" customFormat="true" ht="12.75" hidden="false" customHeight="false" outlineLevel="0" collapsed="false">
      <c r="A925" s="72" t="s">
        <v>163</v>
      </c>
      <c r="B925" s="25" t="s">
        <v>732</v>
      </c>
      <c r="C925" s="25" t="s">
        <v>131</v>
      </c>
      <c r="D925" s="25" t="s">
        <v>620</v>
      </c>
      <c r="E925" s="25" t="s">
        <v>164</v>
      </c>
      <c r="F925" s="64" t="n">
        <v>11</v>
      </c>
      <c r="G925" s="64" t="n">
        <v>2.38378</v>
      </c>
      <c r="H925" s="64" t="n">
        <f aca="false">G925/F925*100</f>
        <v>21.6707272727273</v>
      </c>
    </row>
    <row r="926" s="16" customFormat="true" ht="25.5" hidden="false" customHeight="false" outlineLevel="0" collapsed="false">
      <c r="A926" s="221" t="s">
        <v>756</v>
      </c>
      <c r="B926" s="195" t="s">
        <v>147</v>
      </c>
      <c r="C926" s="222"/>
      <c r="D926" s="222"/>
      <c r="E926" s="222"/>
      <c r="F926" s="197" t="n">
        <f aca="false">F927+F932</f>
        <v>14796</v>
      </c>
      <c r="G926" s="197" t="n">
        <f aca="false">G927+G932</f>
        <v>6436.11834</v>
      </c>
      <c r="H926" s="197" t="n">
        <f aca="false">G926/F926*100</f>
        <v>43.4990425790754</v>
      </c>
    </row>
    <row r="927" s="16" customFormat="true" ht="24" hidden="false" customHeight="false" outlineLevel="0" collapsed="false">
      <c r="A927" s="220" t="s">
        <v>757</v>
      </c>
      <c r="B927" s="34" t="s">
        <v>148</v>
      </c>
      <c r="C927" s="34"/>
      <c r="D927" s="34"/>
      <c r="E927" s="34"/>
      <c r="F927" s="55" t="n">
        <f aca="false">F928</f>
        <v>12715</v>
      </c>
      <c r="G927" s="55" t="n">
        <f aca="false">G928</f>
        <v>5531.20691</v>
      </c>
      <c r="H927" s="55" t="n">
        <f aca="false">G927/F927*100</f>
        <v>43.5014306724341</v>
      </c>
    </row>
    <row r="928" s="16" customFormat="true" ht="12.75" hidden="false" customHeight="false" outlineLevel="0" collapsed="false">
      <c r="A928" s="66" t="s">
        <v>130</v>
      </c>
      <c r="B928" s="34" t="s">
        <v>148</v>
      </c>
      <c r="C928" s="34" t="s">
        <v>131</v>
      </c>
      <c r="D928" s="34"/>
      <c r="E928" s="34"/>
      <c r="F928" s="55" t="n">
        <f aca="false">F929</f>
        <v>12715</v>
      </c>
      <c r="G928" s="55" t="n">
        <f aca="false">G929</f>
        <v>5531.20691</v>
      </c>
      <c r="H928" s="55" t="n">
        <f aca="false">G928/F928*100</f>
        <v>43.5014306724341</v>
      </c>
    </row>
    <row r="929" s="16" customFormat="true" ht="24" hidden="false" customHeight="false" outlineLevel="0" collapsed="false">
      <c r="A929" s="66" t="s">
        <v>619</v>
      </c>
      <c r="B929" s="34" t="s">
        <v>150</v>
      </c>
      <c r="C929" s="34" t="s">
        <v>131</v>
      </c>
      <c r="D929" s="34" t="s">
        <v>620</v>
      </c>
      <c r="E929" s="34"/>
      <c r="F929" s="55" t="n">
        <f aca="false">F930</f>
        <v>12715</v>
      </c>
      <c r="G929" s="55" t="n">
        <f aca="false">G930</f>
        <v>5531.20691</v>
      </c>
      <c r="H929" s="55" t="n">
        <f aca="false">G929/F929*100</f>
        <v>43.5014306724341</v>
      </c>
    </row>
    <row r="930" s="16" customFormat="true" ht="48" hidden="false" customHeight="false" outlineLevel="0" collapsed="false">
      <c r="A930" s="72" t="s">
        <v>142</v>
      </c>
      <c r="B930" s="25" t="s">
        <v>150</v>
      </c>
      <c r="C930" s="25" t="s">
        <v>131</v>
      </c>
      <c r="D930" s="25" t="s">
        <v>620</v>
      </c>
      <c r="E930" s="25" t="s">
        <v>143</v>
      </c>
      <c r="F930" s="64" t="n">
        <f aca="false">F931</f>
        <v>12715</v>
      </c>
      <c r="G930" s="64" t="n">
        <f aca="false">G931</f>
        <v>5531.20691</v>
      </c>
      <c r="H930" s="64" t="n">
        <f aca="false">G930/F930*100</f>
        <v>43.5014306724341</v>
      </c>
    </row>
    <row r="931" s="16" customFormat="true" ht="24" hidden="false" customHeight="false" outlineLevel="0" collapsed="false">
      <c r="A931" s="72" t="s">
        <v>144</v>
      </c>
      <c r="B931" s="25" t="s">
        <v>150</v>
      </c>
      <c r="C931" s="25" t="s">
        <v>131</v>
      </c>
      <c r="D931" s="25" t="s">
        <v>620</v>
      </c>
      <c r="E931" s="25" t="s">
        <v>145</v>
      </c>
      <c r="F931" s="64" t="n">
        <v>12715</v>
      </c>
      <c r="G931" s="64" t="n">
        <v>5531.20691</v>
      </c>
      <c r="H931" s="64" t="n">
        <f aca="false">G931/F931*100</f>
        <v>43.5014306724341</v>
      </c>
    </row>
    <row r="932" s="16" customFormat="true" ht="24" hidden="false" customHeight="false" outlineLevel="0" collapsed="false">
      <c r="A932" s="66" t="s">
        <v>758</v>
      </c>
      <c r="B932" s="34" t="s">
        <v>148</v>
      </c>
      <c r="C932" s="34"/>
      <c r="D932" s="34"/>
      <c r="E932" s="34"/>
      <c r="F932" s="55" t="n">
        <f aca="false">F933</f>
        <v>2081</v>
      </c>
      <c r="G932" s="55" t="n">
        <f aca="false">G933</f>
        <v>904.91143</v>
      </c>
      <c r="H932" s="55" t="n">
        <f aca="false">G932/F932*100</f>
        <v>43.4844512253724</v>
      </c>
    </row>
    <row r="933" s="16" customFormat="true" ht="12.75" hidden="false" customHeight="false" outlineLevel="0" collapsed="false">
      <c r="A933" s="66" t="s">
        <v>130</v>
      </c>
      <c r="B933" s="34" t="s">
        <v>156</v>
      </c>
      <c r="C933" s="34" t="s">
        <v>131</v>
      </c>
      <c r="D933" s="34"/>
      <c r="E933" s="34"/>
      <c r="F933" s="55" t="n">
        <f aca="false">F934</f>
        <v>2081</v>
      </c>
      <c r="G933" s="55" t="n">
        <f aca="false">G934</f>
        <v>904.91143</v>
      </c>
      <c r="H933" s="55" t="n">
        <f aca="false">G933/F933*100</f>
        <v>43.4844512253724</v>
      </c>
    </row>
    <row r="934" s="16" customFormat="true" ht="24" hidden="false" customHeight="false" outlineLevel="0" collapsed="false">
      <c r="A934" s="66" t="s">
        <v>619</v>
      </c>
      <c r="B934" s="34" t="s">
        <v>156</v>
      </c>
      <c r="C934" s="34" t="s">
        <v>131</v>
      </c>
      <c r="D934" s="34" t="s">
        <v>620</v>
      </c>
      <c r="E934" s="34"/>
      <c r="F934" s="55" t="n">
        <f aca="false">F935+F937</f>
        <v>2081</v>
      </c>
      <c r="G934" s="55" t="n">
        <f aca="false">G935+G937</f>
        <v>904.91143</v>
      </c>
      <c r="H934" s="55" t="n">
        <f aca="false">G934/F934*100</f>
        <v>43.4844512253724</v>
      </c>
    </row>
    <row r="935" s="16" customFormat="true" ht="24" hidden="false" customHeight="false" outlineLevel="0" collapsed="false">
      <c r="A935" s="72" t="s">
        <v>157</v>
      </c>
      <c r="B935" s="25" t="s">
        <v>156</v>
      </c>
      <c r="C935" s="25" t="s">
        <v>131</v>
      </c>
      <c r="D935" s="25" t="s">
        <v>620</v>
      </c>
      <c r="E935" s="25" t="s">
        <v>158</v>
      </c>
      <c r="F935" s="64" t="n">
        <f aca="false">F936</f>
        <v>2075</v>
      </c>
      <c r="G935" s="64" t="n">
        <f aca="false">G936</f>
        <v>903.95873</v>
      </c>
      <c r="H935" s="64" t="n">
        <f aca="false">G935/F935*100</f>
        <v>43.5642761445783</v>
      </c>
    </row>
    <row r="936" s="16" customFormat="true" ht="24" hidden="false" customHeight="false" outlineLevel="0" collapsed="false">
      <c r="A936" s="72" t="s">
        <v>159</v>
      </c>
      <c r="B936" s="25" t="s">
        <v>156</v>
      </c>
      <c r="C936" s="25" t="s">
        <v>131</v>
      </c>
      <c r="D936" s="25" t="s">
        <v>620</v>
      </c>
      <c r="E936" s="25" t="s">
        <v>160</v>
      </c>
      <c r="F936" s="64" t="n">
        <v>2075</v>
      </c>
      <c r="G936" s="64" t="n">
        <v>903.95873</v>
      </c>
      <c r="H936" s="64" t="n">
        <f aca="false">G936/F936*100</f>
        <v>43.5642761445783</v>
      </c>
    </row>
    <row r="937" s="16" customFormat="true" ht="12.75" hidden="false" customHeight="false" outlineLevel="0" collapsed="false">
      <c r="A937" s="72" t="s">
        <v>161</v>
      </c>
      <c r="B937" s="25" t="s">
        <v>156</v>
      </c>
      <c r="C937" s="25" t="s">
        <v>131</v>
      </c>
      <c r="D937" s="25" t="s">
        <v>620</v>
      </c>
      <c r="E937" s="25" t="s">
        <v>162</v>
      </c>
      <c r="F937" s="64" t="n">
        <f aca="false">F938</f>
        <v>6</v>
      </c>
      <c r="G937" s="64" t="n">
        <f aca="false">G938</f>
        <v>0.9527</v>
      </c>
      <c r="H937" s="64" t="n">
        <f aca="false">G937/F937*100</f>
        <v>15.8783333333333</v>
      </c>
    </row>
    <row r="938" s="16" customFormat="true" ht="12.75" hidden="false" customHeight="false" outlineLevel="0" collapsed="false">
      <c r="A938" s="72" t="s">
        <v>163</v>
      </c>
      <c r="B938" s="25" t="s">
        <v>156</v>
      </c>
      <c r="C938" s="25" t="s">
        <v>131</v>
      </c>
      <c r="D938" s="25" t="s">
        <v>620</v>
      </c>
      <c r="E938" s="25" t="s">
        <v>164</v>
      </c>
      <c r="F938" s="64" t="n">
        <v>6</v>
      </c>
      <c r="G938" s="64" t="n">
        <v>0.9527</v>
      </c>
      <c r="H938" s="64" t="n">
        <f aca="false">G938/F938*100</f>
        <v>15.8783333333333</v>
      </c>
    </row>
    <row r="939" s="16" customFormat="true" ht="25.5" hidden="false" customHeight="false" outlineLevel="0" collapsed="false">
      <c r="A939" s="221" t="s">
        <v>759</v>
      </c>
      <c r="B939" s="195" t="s">
        <v>147</v>
      </c>
      <c r="C939" s="195"/>
      <c r="D939" s="195"/>
      <c r="E939" s="222"/>
      <c r="F939" s="197" t="n">
        <f aca="false">F940+F946</f>
        <v>121180.8656</v>
      </c>
      <c r="G939" s="197" t="n">
        <f aca="false">G940+G946</f>
        <v>58181.89686</v>
      </c>
      <c r="H939" s="197" t="n">
        <f aca="false">G939/F939*100</f>
        <v>48.0124453410407</v>
      </c>
    </row>
    <row r="940" s="16" customFormat="true" ht="24" hidden="false" customHeight="false" outlineLevel="0" collapsed="false">
      <c r="A940" s="220" t="s">
        <v>140</v>
      </c>
      <c r="B940" s="34" t="s">
        <v>148</v>
      </c>
      <c r="C940" s="34"/>
      <c r="D940" s="34"/>
      <c r="E940" s="34"/>
      <c r="F940" s="55" t="n">
        <f aca="false">F941</f>
        <v>95905.81482</v>
      </c>
      <c r="G940" s="55" t="n">
        <f aca="false">G941</f>
        <v>47899.07507</v>
      </c>
      <c r="H940" s="55" t="n">
        <f aca="false">G940/F940*100</f>
        <v>49.9438695765204</v>
      </c>
    </row>
    <row r="941" s="16" customFormat="true" ht="12.75" hidden="false" customHeight="false" outlineLevel="0" collapsed="false">
      <c r="A941" s="66" t="s">
        <v>130</v>
      </c>
      <c r="B941" s="34" t="s">
        <v>150</v>
      </c>
      <c r="C941" s="34" t="s">
        <v>131</v>
      </c>
      <c r="D941" s="34"/>
      <c r="E941" s="34"/>
      <c r="F941" s="55" t="n">
        <f aca="false">F942+F944</f>
        <v>95905.81482</v>
      </c>
      <c r="G941" s="55" t="n">
        <f aca="false">G942+G944</f>
        <v>47899.07507</v>
      </c>
      <c r="H941" s="55" t="n">
        <f aca="false">G941/F941*100</f>
        <v>49.9438695765204</v>
      </c>
    </row>
    <row r="942" s="16" customFormat="true" ht="48" hidden="false" customHeight="false" outlineLevel="0" collapsed="false">
      <c r="A942" s="72" t="s">
        <v>142</v>
      </c>
      <c r="B942" s="25" t="s">
        <v>150</v>
      </c>
      <c r="C942" s="25" t="s">
        <v>131</v>
      </c>
      <c r="D942" s="25" t="s">
        <v>135</v>
      </c>
      <c r="E942" s="25" t="s">
        <v>143</v>
      </c>
      <c r="F942" s="64" t="n">
        <f aca="false">F943</f>
        <v>95215.81482</v>
      </c>
      <c r="G942" s="64" t="n">
        <f aca="false">G943</f>
        <v>47731.18656</v>
      </c>
      <c r="H942" s="64" t="n">
        <f aca="false">G942/F942*100</f>
        <v>50.1294733970749</v>
      </c>
    </row>
    <row r="943" s="16" customFormat="true" ht="24" hidden="false" customHeight="false" outlineLevel="0" collapsed="false">
      <c r="A943" s="72" t="s">
        <v>144</v>
      </c>
      <c r="B943" s="25" t="s">
        <v>150</v>
      </c>
      <c r="C943" s="25" t="s">
        <v>131</v>
      </c>
      <c r="D943" s="25" t="s">
        <v>135</v>
      </c>
      <c r="E943" s="25" t="s">
        <v>145</v>
      </c>
      <c r="F943" s="64" t="n">
        <f aca="false">95872-601.825-54.36018</f>
        <v>95215.81482</v>
      </c>
      <c r="G943" s="64" t="n">
        <v>47731.18656</v>
      </c>
      <c r="H943" s="64" t="n">
        <f aca="false">G943/F943*100</f>
        <v>50.1294733970749</v>
      </c>
    </row>
    <row r="944" s="16" customFormat="true" ht="12.75" hidden="false" customHeight="false" outlineLevel="0" collapsed="false">
      <c r="A944" s="63" t="s">
        <v>151</v>
      </c>
      <c r="B944" s="25" t="s">
        <v>150</v>
      </c>
      <c r="C944" s="25" t="s">
        <v>131</v>
      </c>
      <c r="D944" s="25" t="s">
        <v>135</v>
      </c>
      <c r="E944" s="25" t="s">
        <v>152</v>
      </c>
      <c r="F944" s="64" t="n">
        <f aca="false">F945</f>
        <v>690</v>
      </c>
      <c r="G944" s="64" t="n">
        <f aca="false">G945</f>
        <v>167.88851</v>
      </c>
      <c r="H944" s="64" t="n">
        <f aca="false">G944/F944*100</f>
        <v>24.331668115942</v>
      </c>
    </row>
    <row r="945" s="16" customFormat="true" ht="24" hidden="false" customHeight="false" outlineLevel="0" collapsed="false">
      <c r="A945" s="63" t="s">
        <v>153</v>
      </c>
      <c r="B945" s="25" t="s">
        <v>150</v>
      </c>
      <c r="C945" s="25" t="s">
        <v>131</v>
      </c>
      <c r="D945" s="25" t="s">
        <v>135</v>
      </c>
      <c r="E945" s="25" t="s">
        <v>154</v>
      </c>
      <c r="F945" s="64" t="n">
        <v>690</v>
      </c>
      <c r="G945" s="64" t="n">
        <v>167.88851</v>
      </c>
      <c r="H945" s="64" t="n">
        <f aca="false">G945/F945*100</f>
        <v>24.331668115942</v>
      </c>
    </row>
    <row r="946" s="16" customFormat="true" ht="12.75" hidden="false" customHeight="false" outlineLevel="0" collapsed="false">
      <c r="A946" s="66" t="s">
        <v>155</v>
      </c>
      <c r="B946" s="34" t="s">
        <v>148</v>
      </c>
      <c r="C946" s="34"/>
      <c r="D946" s="34"/>
      <c r="E946" s="34"/>
      <c r="F946" s="55" t="n">
        <f aca="false">F947</f>
        <v>25275.05078</v>
      </c>
      <c r="G946" s="55" t="n">
        <f aca="false">G947</f>
        <v>10282.82179</v>
      </c>
      <c r="H946" s="55" t="n">
        <f aca="false">G946/F946*100</f>
        <v>40.6836839993087</v>
      </c>
    </row>
    <row r="947" s="16" customFormat="true" ht="12.75" hidden="false" customHeight="false" outlineLevel="0" collapsed="false">
      <c r="A947" s="66" t="s">
        <v>130</v>
      </c>
      <c r="B947" s="34" t="s">
        <v>156</v>
      </c>
      <c r="C947" s="34" t="s">
        <v>131</v>
      </c>
      <c r="D947" s="34"/>
      <c r="E947" s="34"/>
      <c r="F947" s="55" t="n">
        <f aca="false">F948+F950</f>
        <v>25275.05078</v>
      </c>
      <c r="G947" s="55" t="n">
        <f aca="false">G948+G950</f>
        <v>10282.82179</v>
      </c>
      <c r="H947" s="55" t="n">
        <f aca="false">G947/F947*100</f>
        <v>40.6836839993087</v>
      </c>
    </row>
    <row r="948" s="16" customFormat="true" ht="24" hidden="false" customHeight="false" outlineLevel="0" collapsed="false">
      <c r="A948" s="72" t="s">
        <v>157</v>
      </c>
      <c r="B948" s="25" t="s">
        <v>156</v>
      </c>
      <c r="C948" s="25" t="s">
        <v>131</v>
      </c>
      <c r="D948" s="25" t="s">
        <v>135</v>
      </c>
      <c r="E948" s="25" t="s">
        <v>158</v>
      </c>
      <c r="F948" s="64" t="n">
        <f aca="false">F949</f>
        <v>24630.05078</v>
      </c>
      <c r="G948" s="64" t="n">
        <f aca="false">G949</f>
        <v>10102.83974</v>
      </c>
      <c r="H948" s="64" t="n">
        <f aca="false">G948/F948*100</f>
        <v>41.0183471818242</v>
      </c>
    </row>
    <row r="949" s="16" customFormat="true" ht="24" hidden="false" customHeight="false" outlineLevel="0" collapsed="false">
      <c r="A949" s="72" t="s">
        <v>159</v>
      </c>
      <c r="B949" s="25" t="s">
        <v>156</v>
      </c>
      <c r="C949" s="25" t="s">
        <v>131</v>
      </c>
      <c r="D949" s="25" t="s">
        <v>135</v>
      </c>
      <c r="E949" s="25" t="s">
        <v>160</v>
      </c>
      <c r="F949" s="64" t="n">
        <f aca="false">24663-32.94922</f>
        <v>24630.05078</v>
      </c>
      <c r="G949" s="64" t="n">
        <v>10102.83974</v>
      </c>
      <c r="H949" s="64" t="n">
        <f aca="false">G949/F949*100</f>
        <v>41.0183471818242</v>
      </c>
    </row>
    <row r="950" s="16" customFormat="true" ht="12.75" hidden="false" customHeight="false" outlineLevel="0" collapsed="false">
      <c r="A950" s="72" t="s">
        <v>161</v>
      </c>
      <c r="B950" s="25" t="s">
        <v>156</v>
      </c>
      <c r="C950" s="25" t="s">
        <v>131</v>
      </c>
      <c r="D950" s="25" t="s">
        <v>135</v>
      </c>
      <c r="E950" s="25" t="s">
        <v>162</v>
      </c>
      <c r="F950" s="64" t="n">
        <f aca="false">F951</f>
        <v>645</v>
      </c>
      <c r="G950" s="64" t="n">
        <f aca="false">G951</f>
        <v>179.98205</v>
      </c>
      <c r="H950" s="64" t="n">
        <f aca="false">G950/F950*100</f>
        <v>27.9041937984496</v>
      </c>
    </row>
    <row r="951" s="16" customFormat="true" ht="12.75" hidden="false" customHeight="false" outlineLevel="0" collapsed="false">
      <c r="A951" s="72" t="s">
        <v>163</v>
      </c>
      <c r="B951" s="25" t="s">
        <v>156</v>
      </c>
      <c r="C951" s="25" t="s">
        <v>131</v>
      </c>
      <c r="D951" s="25" t="s">
        <v>135</v>
      </c>
      <c r="E951" s="25" t="s">
        <v>164</v>
      </c>
      <c r="F951" s="64" t="n">
        <v>645</v>
      </c>
      <c r="G951" s="64" t="n">
        <v>179.98205</v>
      </c>
      <c r="H951" s="64" t="n">
        <f aca="false">G951/F951*100</f>
        <v>27.9041937984496</v>
      </c>
    </row>
    <row r="952" s="16" customFormat="true" ht="25.5" hidden="false" customHeight="false" outlineLevel="0" collapsed="false">
      <c r="A952" s="221" t="s">
        <v>759</v>
      </c>
      <c r="B952" s="195" t="s">
        <v>147</v>
      </c>
      <c r="C952" s="195"/>
      <c r="D952" s="195"/>
      <c r="E952" s="195"/>
      <c r="F952" s="197" t="n">
        <f aca="false">F953+F958</f>
        <v>5300</v>
      </c>
      <c r="G952" s="197" t="n">
        <f aca="false">G953+G958</f>
        <v>2664.93429</v>
      </c>
      <c r="H952" s="197" t="n">
        <f aca="false">G952/F952*100</f>
        <v>50.2817790566038</v>
      </c>
    </row>
    <row r="953" s="16" customFormat="true" ht="24" hidden="false" customHeight="false" outlineLevel="0" collapsed="false">
      <c r="A953" s="220" t="s">
        <v>140</v>
      </c>
      <c r="B953" s="34" t="s">
        <v>148</v>
      </c>
      <c r="C953" s="34"/>
      <c r="D953" s="34"/>
      <c r="E953" s="34"/>
      <c r="F953" s="55" t="n">
        <f aca="false">F954</f>
        <v>5045</v>
      </c>
      <c r="G953" s="55" t="n">
        <f aca="false">G954</f>
        <v>2510.60332</v>
      </c>
      <c r="H953" s="55" t="n">
        <f aca="false">G953/F953*100</f>
        <v>49.7641887016848</v>
      </c>
    </row>
    <row r="954" s="16" customFormat="true" ht="12.75" hidden="false" customHeight="false" outlineLevel="0" collapsed="false">
      <c r="A954" s="66" t="s">
        <v>316</v>
      </c>
      <c r="B954" s="34" t="s">
        <v>150</v>
      </c>
      <c r="C954" s="34" t="s">
        <v>317</v>
      </c>
      <c r="D954" s="34"/>
      <c r="E954" s="34"/>
      <c r="F954" s="55" t="n">
        <f aca="false">F955</f>
        <v>5045</v>
      </c>
      <c r="G954" s="55" t="n">
        <f aca="false">G955</f>
        <v>2510.60332</v>
      </c>
      <c r="H954" s="55" t="n">
        <f aca="false">G954/F954*100</f>
        <v>49.7641887016848</v>
      </c>
    </row>
    <row r="955" s="16" customFormat="true" ht="12.75" hidden="false" customHeight="false" outlineLevel="0" collapsed="false">
      <c r="A955" s="111" t="s">
        <v>487</v>
      </c>
      <c r="B955" s="34" t="s">
        <v>150</v>
      </c>
      <c r="C955" s="34" t="s">
        <v>317</v>
      </c>
      <c r="D955" s="34" t="s">
        <v>317</v>
      </c>
      <c r="E955" s="34"/>
      <c r="F955" s="55" t="n">
        <f aca="false">F956</f>
        <v>5045</v>
      </c>
      <c r="G955" s="55" t="n">
        <f aca="false">G956</f>
        <v>2510.60332</v>
      </c>
      <c r="H955" s="55" t="n">
        <f aca="false">G955/F955*100</f>
        <v>49.7641887016848</v>
      </c>
    </row>
    <row r="956" s="16" customFormat="true" ht="48" hidden="false" customHeight="false" outlineLevel="0" collapsed="false">
      <c r="A956" s="72" t="s">
        <v>142</v>
      </c>
      <c r="B956" s="25" t="s">
        <v>150</v>
      </c>
      <c r="C956" s="25" t="s">
        <v>317</v>
      </c>
      <c r="D956" s="25" t="s">
        <v>317</v>
      </c>
      <c r="E956" s="25" t="s">
        <v>143</v>
      </c>
      <c r="F956" s="64" t="n">
        <f aca="false">F957</f>
        <v>5045</v>
      </c>
      <c r="G956" s="64" t="n">
        <f aca="false">G957</f>
        <v>2510.60332</v>
      </c>
      <c r="H956" s="55" t="n">
        <f aca="false">G956/F956*100</f>
        <v>49.7641887016848</v>
      </c>
    </row>
    <row r="957" s="16" customFormat="true" ht="24" hidden="false" customHeight="false" outlineLevel="0" collapsed="false">
      <c r="A957" s="72" t="s">
        <v>144</v>
      </c>
      <c r="B957" s="25" t="s">
        <v>150</v>
      </c>
      <c r="C957" s="25" t="s">
        <v>317</v>
      </c>
      <c r="D957" s="25" t="s">
        <v>317</v>
      </c>
      <c r="E957" s="25" t="s">
        <v>145</v>
      </c>
      <c r="F957" s="64" t="n">
        <v>5045</v>
      </c>
      <c r="G957" s="64" t="n">
        <v>2510.60332</v>
      </c>
      <c r="H957" s="55" t="n">
        <f aca="false">G957/F957*100</f>
        <v>49.7641887016848</v>
      </c>
    </row>
    <row r="958" s="16" customFormat="true" ht="12.75" hidden="false" customHeight="false" outlineLevel="0" collapsed="false">
      <c r="A958" s="66" t="s">
        <v>155</v>
      </c>
      <c r="B958" s="34" t="s">
        <v>148</v>
      </c>
      <c r="C958" s="34"/>
      <c r="D958" s="34"/>
      <c r="E958" s="34"/>
      <c r="F958" s="55" t="n">
        <f aca="false">F959</f>
        <v>255</v>
      </c>
      <c r="G958" s="55" t="n">
        <f aca="false">G959</f>
        <v>154.33097</v>
      </c>
      <c r="H958" s="55" t="n">
        <f aca="false">G958/F958*100</f>
        <v>60.5219490196078</v>
      </c>
    </row>
    <row r="959" s="16" customFormat="true" ht="12.75" hidden="false" customHeight="false" outlineLevel="0" collapsed="false">
      <c r="A959" s="66" t="s">
        <v>316</v>
      </c>
      <c r="B959" s="34" t="s">
        <v>156</v>
      </c>
      <c r="C959" s="34" t="s">
        <v>317</v>
      </c>
      <c r="D959" s="34"/>
      <c r="E959" s="34"/>
      <c r="F959" s="55" t="n">
        <f aca="false">F960</f>
        <v>255</v>
      </c>
      <c r="G959" s="55" t="n">
        <f aca="false">G960</f>
        <v>154.33097</v>
      </c>
      <c r="H959" s="55" t="n">
        <f aca="false">G959/F959*100</f>
        <v>60.5219490196078</v>
      </c>
    </row>
    <row r="960" s="16" customFormat="true" ht="12.75" hidden="false" customHeight="false" outlineLevel="0" collapsed="false">
      <c r="A960" s="111" t="s">
        <v>487</v>
      </c>
      <c r="B960" s="25" t="s">
        <v>156</v>
      </c>
      <c r="C960" s="34" t="s">
        <v>317</v>
      </c>
      <c r="D960" s="34" t="s">
        <v>317</v>
      </c>
      <c r="E960" s="34"/>
      <c r="F960" s="55" t="n">
        <f aca="false">F961+F963</f>
        <v>255</v>
      </c>
      <c r="G960" s="55" t="n">
        <f aca="false">G961+G963</f>
        <v>154.33097</v>
      </c>
      <c r="H960" s="55" t="n">
        <f aca="false">G960/F960*100</f>
        <v>60.5219490196078</v>
      </c>
    </row>
    <row r="961" s="16" customFormat="true" ht="24" hidden="false" customHeight="false" outlineLevel="0" collapsed="false">
      <c r="A961" s="72" t="s">
        <v>157</v>
      </c>
      <c r="B961" s="25" t="s">
        <v>156</v>
      </c>
      <c r="C961" s="25" t="s">
        <v>317</v>
      </c>
      <c r="D961" s="25" t="s">
        <v>317</v>
      </c>
      <c r="E961" s="25" t="s">
        <v>158</v>
      </c>
      <c r="F961" s="64" t="n">
        <f aca="false">F962</f>
        <v>235</v>
      </c>
      <c r="G961" s="64" t="n">
        <f aca="false">G962</f>
        <v>154.25157</v>
      </c>
      <c r="H961" s="64" t="n">
        <f aca="false">G961/F961*100</f>
        <v>65.6389659574468</v>
      </c>
    </row>
    <row r="962" s="16" customFormat="true" ht="24" hidden="false" customHeight="false" outlineLevel="0" collapsed="false">
      <c r="A962" s="72" t="s">
        <v>159</v>
      </c>
      <c r="B962" s="25" t="s">
        <v>156</v>
      </c>
      <c r="C962" s="25" t="s">
        <v>317</v>
      </c>
      <c r="D962" s="25" t="s">
        <v>317</v>
      </c>
      <c r="E962" s="25" t="s">
        <v>160</v>
      </c>
      <c r="F962" s="64" t="n">
        <f aca="false">225+10</f>
        <v>235</v>
      </c>
      <c r="G962" s="64" t="n">
        <v>154.25157</v>
      </c>
      <c r="H962" s="64" t="n">
        <f aca="false">G962/F962*100</f>
        <v>65.6389659574468</v>
      </c>
    </row>
    <row r="963" s="16" customFormat="true" ht="12.75" hidden="false" customHeight="false" outlineLevel="0" collapsed="false">
      <c r="A963" s="72" t="s">
        <v>161</v>
      </c>
      <c r="B963" s="25" t="s">
        <v>156</v>
      </c>
      <c r="C963" s="25" t="s">
        <v>317</v>
      </c>
      <c r="D963" s="25" t="s">
        <v>317</v>
      </c>
      <c r="E963" s="25" t="s">
        <v>162</v>
      </c>
      <c r="F963" s="64" t="n">
        <f aca="false">F964</f>
        <v>20</v>
      </c>
      <c r="G963" s="64" t="n">
        <f aca="false">G964</f>
        <v>0.0794</v>
      </c>
      <c r="H963" s="64" t="n">
        <f aca="false">G963/F963*100</f>
        <v>0.397</v>
      </c>
    </row>
    <row r="964" s="16" customFormat="true" ht="12.75" hidden="false" customHeight="false" outlineLevel="0" collapsed="false">
      <c r="A964" s="72" t="s">
        <v>163</v>
      </c>
      <c r="B964" s="25" t="s">
        <v>156</v>
      </c>
      <c r="C964" s="25" t="s">
        <v>317</v>
      </c>
      <c r="D964" s="25" t="s">
        <v>317</v>
      </c>
      <c r="E964" s="25" t="s">
        <v>164</v>
      </c>
      <c r="F964" s="64" t="n">
        <f aca="false">30-10</f>
        <v>20</v>
      </c>
      <c r="G964" s="64" t="n">
        <v>0.0794</v>
      </c>
      <c r="H964" s="64" t="n">
        <f aca="false">G964/F964*100</f>
        <v>0.397</v>
      </c>
    </row>
    <row r="965" s="16" customFormat="true" ht="12.75" hidden="false" customHeight="false" outlineLevel="0" collapsed="false">
      <c r="A965" s="223" t="s">
        <v>137</v>
      </c>
      <c r="B965" s="224"/>
      <c r="C965" s="224"/>
      <c r="D965" s="224"/>
      <c r="E965" s="224"/>
      <c r="F965" s="225" t="n">
        <f aca="false">F966+F971+F976+F982+F988+F993+F998+F1003+F1012+F1021+F1030+F1035+F1044+F1049+F1054+F1059+F1068+F1073+F1078+F1084+F1095+F1100+F1105</f>
        <v>231658.2345</v>
      </c>
      <c r="G965" s="225" t="n">
        <f aca="false">G966+G971+G976+G982+G988+G993+G998+G1003+G1012+G1021+G1030+G1035+G1044+G1049+G1054+G1059+G1068+G1073+G1078+G1084+G1095+G1100+G1105</f>
        <v>101731.97778</v>
      </c>
      <c r="H965" s="225" t="n">
        <f aca="false">G965/F965*100</f>
        <v>43.91468233347</v>
      </c>
    </row>
    <row r="966" s="16" customFormat="true" ht="12.75" hidden="false" customHeight="false" outlineLevel="0" collapsed="false">
      <c r="A966" s="219" t="s">
        <v>314</v>
      </c>
      <c r="B966" s="195" t="s">
        <v>148</v>
      </c>
      <c r="C966" s="195"/>
      <c r="D966" s="195"/>
      <c r="E966" s="195"/>
      <c r="F966" s="197" t="n">
        <f aca="false">F967</f>
        <v>800</v>
      </c>
      <c r="G966" s="197" t="n">
        <f aca="false">G967</f>
        <v>278.8</v>
      </c>
      <c r="H966" s="197" t="n">
        <f aca="false">G966/F966*100</f>
        <v>34.85</v>
      </c>
    </row>
    <row r="967" s="16" customFormat="true" ht="12.75" hidden="false" customHeight="false" outlineLevel="0" collapsed="false">
      <c r="A967" s="66" t="s">
        <v>130</v>
      </c>
      <c r="B967" s="34" t="s">
        <v>315</v>
      </c>
      <c r="C967" s="34" t="s">
        <v>131</v>
      </c>
      <c r="D967" s="25"/>
      <c r="E967" s="25"/>
      <c r="F967" s="55" t="n">
        <f aca="false">F968</f>
        <v>800</v>
      </c>
      <c r="G967" s="55" t="n">
        <f aca="false">G968</f>
        <v>278.8</v>
      </c>
      <c r="H967" s="55" t="n">
        <f aca="false">G967/F967*100</f>
        <v>34.85</v>
      </c>
    </row>
    <row r="968" s="16" customFormat="true" ht="12.75" hidden="false" customHeight="false" outlineLevel="0" collapsed="false">
      <c r="A968" s="66" t="s">
        <v>178</v>
      </c>
      <c r="B968" s="25" t="s">
        <v>315</v>
      </c>
      <c r="C968" s="34" t="s">
        <v>131</v>
      </c>
      <c r="D968" s="34" t="s">
        <v>179</v>
      </c>
      <c r="E968" s="34"/>
      <c r="F968" s="55" t="n">
        <f aca="false">F969</f>
        <v>800</v>
      </c>
      <c r="G968" s="55" t="n">
        <f aca="false">G969</f>
        <v>278.8</v>
      </c>
      <c r="H968" s="55" t="n">
        <f aca="false">G968/F968*100</f>
        <v>34.85</v>
      </c>
    </row>
    <row r="969" s="16" customFormat="true" ht="48" hidden="false" customHeight="false" outlineLevel="0" collapsed="false">
      <c r="A969" s="63" t="s">
        <v>142</v>
      </c>
      <c r="B969" s="25" t="s">
        <v>315</v>
      </c>
      <c r="C969" s="25" t="s">
        <v>131</v>
      </c>
      <c r="D969" s="25" t="s">
        <v>179</v>
      </c>
      <c r="E969" s="25" t="s">
        <v>143</v>
      </c>
      <c r="F969" s="64" t="n">
        <f aca="false">F970</f>
        <v>800</v>
      </c>
      <c r="G969" s="64" t="n">
        <f aca="false">G970</f>
        <v>278.8</v>
      </c>
      <c r="H969" s="64" t="n">
        <f aca="false">G969/F969*100</f>
        <v>34.85</v>
      </c>
    </row>
    <row r="970" s="16" customFormat="true" ht="24" hidden="false" customHeight="false" outlineLevel="0" collapsed="false">
      <c r="A970" s="63" t="s">
        <v>144</v>
      </c>
      <c r="B970" s="25" t="s">
        <v>315</v>
      </c>
      <c r="C970" s="25" t="s">
        <v>131</v>
      </c>
      <c r="D970" s="25" t="s">
        <v>179</v>
      </c>
      <c r="E970" s="25" t="s">
        <v>145</v>
      </c>
      <c r="F970" s="64" t="n">
        <v>800</v>
      </c>
      <c r="G970" s="64" t="n">
        <v>278.8</v>
      </c>
      <c r="H970" s="64" t="n">
        <f aca="false">G970/F970*100</f>
        <v>34.85</v>
      </c>
    </row>
    <row r="971" s="16" customFormat="true" ht="12.75" hidden="false" customHeight="false" outlineLevel="0" collapsed="false">
      <c r="A971" s="219" t="s">
        <v>760</v>
      </c>
      <c r="B971" s="195" t="s">
        <v>148</v>
      </c>
      <c r="C971" s="195"/>
      <c r="D971" s="195"/>
      <c r="E971" s="195"/>
      <c r="F971" s="197" t="n">
        <f aca="false">F972</f>
        <v>500</v>
      </c>
      <c r="G971" s="197" t="n">
        <f aca="false">G972</f>
        <v>34.561</v>
      </c>
      <c r="H971" s="197" t="n">
        <f aca="false">G971/F971*100</f>
        <v>6.9122</v>
      </c>
    </row>
    <row r="972" s="16" customFormat="true" ht="12.75" hidden="false" customHeight="false" outlineLevel="0" collapsed="false">
      <c r="A972" s="66" t="s">
        <v>323</v>
      </c>
      <c r="B972" s="34" t="s">
        <v>326</v>
      </c>
      <c r="C972" s="34" t="s">
        <v>166</v>
      </c>
      <c r="D972" s="34"/>
      <c r="E972" s="226"/>
      <c r="F972" s="55" t="n">
        <f aca="false">F973</f>
        <v>500</v>
      </c>
      <c r="G972" s="55" t="n">
        <f aca="false">G973</f>
        <v>34.561</v>
      </c>
      <c r="H972" s="55" t="n">
        <f aca="false">G972/F972*100</f>
        <v>6.9122</v>
      </c>
    </row>
    <row r="973" s="16" customFormat="true" ht="12.75" hidden="false" customHeight="false" outlineLevel="0" collapsed="false">
      <c r="A973" s="111" t="s">
        <v>324</v>
      </c>
      <c r="B973" s="34" t="s">
        <v>326</v>
      </c>
      <c r="C973" s="34" t="s">
        <v>166</v>
      </c>
      <c r="D973" s="34" t="s">
        <v>166</v>
      </c>
      <c r="E973" s="34"/>
      <c r="F973" s="55" t="n">
        <f aca="false">F974</f>
        <v>500</v>
      </c>
      <c r="G973" s="55" t="n">
        <f aca="false">G974</f>
        <v>34.561</v>
      </c>
      <c r="H973" s="55" t="n">
        <f aca="false">G973/F973*100</f>
        <v>6.9122</v>
      </c>
    </row>
    <row r="974" s="16" customFormat="true" ht="24" hidden="false" customHeight="false" outlineLevel="0" collapsed="false">
      <c r="A974" s="72" t="s">
        <v>157</v>
      </c>
      <c r="B974" s="25" t="s">
        <v>326</v>
      </c>
      <c r="C974" s="25" t="s">
        <v>166</v>
      </c>
      <c r="D974" s="25" t="s">
        <v>166</v>
      </c>
      <c r="E974" s="25" t="s">
        <v>158</v>
      </c>
      <c r="F974" s="64" t="n">
        <f aca="false">F975</f>
        <v>500</v>
      </c>
      <c r="G974" s="64" t="n">
        <f aca="false">G975</f>
        <v>34.561</v>
      </c>
      <c r="H974" s="64" t="n">
        <f aca="false">G974/F974*100</f>
        <v>6.9122</v>
      </c>
    </row>
    <row r="975" s="16" customFormat="true" ht="24" hidden="false" customHeight="false" outlineLevel="0" collapsed="false">
      <c r="A975" s="72" t="s">
        <v>159</v>
      </c>
      <c r="B975" s="25" t="s">
        <v>326</v>
      </c>
      <c r="C975" s="25" t="s">
        <v>166</v>
      </c>
      <c r="D975" s="25" t="s">
        <v>166</v>
      </c>
      <c r="E975" s="25" t="s">
        <v>160</v>
      </c>
      <c r="F975" s="64" t="n">
        <v>500</v>
      </c>
      <c r="G975" s="64" t="n">
        <v>34.561</v>
      </c>
      <c r="H975" s="64" t="n">
        <f aca="false">G975/F975*100</f>
        <v>6.9122</v>
      </c>
    </row>
    <row r="976" s="16" customFormat="true" ht="12.75" hidden="false" customHeight="false" outlineLevel="0" collapsed="false">
      <c r="A976" s="219" t="s">
        <v>189</v>
      </c>
      <c r="B976" s="195" t="s">
        <v>148</v>
      </c>
      <c r="C976" s="195"/>
      <c r="D976" s="195"/>
      <c r="E976" s="195"/>
      <c r="F976" s="197" t="n">
        <f aca="false">F977</f>
        <v>5429.6345</v>
      </c>
      <c r="G976" s="197" t="n">
        <f aca="false">G977</f>
        <v>3679.03463</v>
      </c>
      <c r="H976" s="197" t="n">
        <f aca="false">G976/F976*100</f>
        <v>67.7584214922754</v>
      </c>
    </row>
    <row r="977" s="16" customFormat="true" ht="12.75" hidden="false" customHeight="false" outlineLevel="0" collapsed="false">
      <c r="A977" s="66" t="s">
        <v>130</v>
      </c>
      <c r="B977" s="34" t="s">
        <v>190</v>
      </c>
      <c r="C977" s="34" t="s">
        <v>131</v>
      </c>
      <c r="D977" s="57"/>
      <c r="E977" s="25"/>
      <c r="F977" s="55" t="n">
        <f aca="false">F978</f>
        <v>5429.6345</v>
      </c>
      <c r="G977" s="55" t="n">
        <f aca="false">G978</f>
        <v>3679.03463</v>
      </c>
      <c r="H977" s="55" t="n">
        <f aca="false">G977/F977*100</f>
        <v>67.7584214922754</v>
      </c>
    </row>
    <row r="978" s="16" customFormat="true" ht="12.75" hidden="false" customHeight="false" outlineLevel="0" collapsed="false">
      <c r="A978" s="66" t="s">
        <v>744</v>
      </c>
      <c r="B978" s="34" t="s">
        <v>190</v>
      </c>
      <c r="C978" s="34" t="s">
        <v>131</v>
      </c>
      <c r="D978" s="34" t="s">
        <v>179</v>
      </c>
      <c r="E978" s="34"/>
      <c r="F978" s="55" t="n">
        <f aca="false">F979</f>
        <v>5429.6345</v>
      </c>
      <c r="G978" s="55" t="n">
        <f aca="false">G979</f>
        <v>3679.03463</v>
      </c>
      <c r="H978" s="55" t="n">
        <f aca="false">G978/F978*100</f>
        <v>67.7584214922754</v>
      </c>
    </row>
    <row r="979" s="16" customFormat="true" ht="12.75" hidden="false" customHeight="false" outlineLevel="0" collapsed="false">
      <c r="A979" s="69" t="s">
        <v>161</v>
      </c>
      <c r="B979" s="57" t="s">
        <v>190</v>
      </c>
      <c r="C979" s="57" t="s">
        <v>131</v>
      </c>
      <c r="D979" s="57" t="s">
        <v>179</v>
      </c>
      <c r="E979" s="57" t="s">
        <v>162</v>
      </c>
      <c r="F979" s="58" t="n">
        <f aca="false">F980+F981</f>
        <v>5429.6345</v>
      </c>
      <c r="G979" s="58" t="n">
        <f aca="false">G980+G981</f>
        <v>3679.03463</v>
      </c>
      <c r="H979" s="58" t="n">
        <f aca="false">G979/F979*100</f>
        <v>67.7584214922754</v>
      </c>
    </row>
    <row r="980" s="16" customFormat="true" ht="12.75" hidden="false" customHeight="false" outlineLevel="0" collapsed="false">
      <c r="A980" s="72" t="s">
        <v>191</v>
      </c>
      <c r="B980" s="25" t="s">
        <v>190</v>
      </c>
      <c r="C980" s="25" t="s">
        <v>131</v>
      </c>
      <c r="D980" s="25" t="s">
        <v>179</v>
      </c>
      <c r="E980" s="25" t="s">
        <v>192</v>
      </c>
      <c r="F980" s="64" t="n">
        <f aca="false">1900+601.825+2066+333.83933+335.4654+5.19537+32.94922+54.36018</f>
        <v>5329.6345</v>
      </c>
      <c r="G980" s="64" t="n">
        <v>3679.03463</v>
      </c>
      <c r="H980" s="64" t="n">
        <f aca="false">G980/F980*100</f>
        <v>69.0297736176843</v>
      </c>
    </row>
    <row r="981" s="16" customFormat="true" ht="12.75" hidden="false" customHeight="false" outlineLevel="0" collapsed="false">
      <c r="A981" s="63" t="s">
        <v>163</v>
      </c>
      <c r="B981" s="25" t="s">
        <v>190</v>
      </c>
      <c r="C981" s="25" t="s">
        <v>131</v>
      </c>
      <c r="D981" s="25" t="s">
        <v>179</v>
      </c>
      <c r="E981" s="25" t="s">
        <v>164</v>
      </c>
      <c r="F981" s="64" t="n">
        <v>100</v>
      </c>
      <c r="G981" s="65" t="n">
        <v>0</v>
      </c>
      <c r="H981" s="65" t="n">
        <f aca="false">G981/F981*100</f>
        <v>0</v>
      </c>
    </row>
    <row r="982" s="16" customFormat="true" ht="25.5" hidden="false" customHeight="false" outlineLevel="0" collapsed="false">
      <c r="A982" s="193" t="s">
        <v>626</v>
      </c>
      <c r="B982" s="195" t="s">
        <v>147</v>
      </c>
      <c r="C982" s="195"/>
      <c r="D982" s="195"/>
      <c r="E982" s="195"/>
      <c r="F982" s="197" t="n">
        <f aca="false">F983</f>
        <v>124150</v>
      </c>
      <c r="G982" s="197" t="n">
        <f aca="false">G983</f>
        <v>58987.10597</v>
      </c>
      <c r="H982" s="197" t="n">
        <f aca="false">G982/F982*100</f>
        <v>47.5127716230367</v>
      </c>
    </row>
    <row r="983" s="16" customFormat="true" ht="24" hidden="false" customHeight="false" outlineLevel="0" collapsed="false">
      <c r="A983" s="54" t="s">
        <v>625</v>
      </c>
      <c r="B983" s="34" t="s">
        <v>627</v>
      </c>
      <c r="C983" s="34" t="s">
        <v>179</v>
      </c>
      <c r="D983" s="34"/>
      <c r="E983" s="34"/>
      <c r="F983" s="55" t="n">
        <f aca="false">F984</f>
        <v>124150</v>
      </c>
      <c r="G983" s="55" t="n">
        <f aca="false">G984</f>
        <v>58987.10597</v>
      </c>
      <c r="H983" s="55" t="n">
        <f aca="false">G983/F983*100</f>
        <v>47.5127716230367</v>
      </c>
    </row>
    <row r="984" s="16" customFormat="true" ht="24" hidden="false" customHeight="false" outlineLevel="0" collapsed="false">
      <c r="A984" s="54" t="s">
        <v>626</v>
      </c>
      <c r="B984" s="34" t="s">
        <v>627</v>
      </c>
      <c r="C984" s="34" t="s">
        <v>179</v>
      </c>
      <c r="D984" s="34" t="s">
        <v>131</v>
      </c>
      <c r="E984" s="95"/>
      <c r="F984" s="55" t="n">
        <f aca="false">F985</f>
        <v>124150</v>
      </c>
      <c r="G984" s="55" t="n">
        <f aca="false">G985</f>
        <v>58987.10597</v>
      </c>
      <c r="H984" s="55" t="n">
        <f aca="false">G984/F984*100</f>
        <v>47.5127716230367</v>
      </c>
    </row>
    <row r="985" s="16" customFormat="true" ht="12.75" hidden="false" customHeight="false" outlineLevel="0" collapsed="false">
      <c r="A985" s="76" t="s">
        <v>628</v>
      </c>
      <c r="B985" s="102" t="s">
        <v>627</v>
      </c>
      <c r="C985" s="61" t="s">
        <v>179</v>
      </c>
      <c r="D985" s="61" t="s">
        <v>131</v>
      </c>
      <c r="E985" s="61"/>
      <c r="F985" s="62" t="n">
        <f aca="false">F986</f>
        <v>124150</v>
      </c>
      <c r="G985" s="62" t="n">
        <f aca="false">G986</f>
        <v>58987.10597</v>
      </c>
      <c r="H985" s="62" t="n">
        <f aca="false">G985/F985*100</f>
        <v>47.5127716230367</v>
      </c>
    </row>
    <row r="986" s="16" customFormat="true" ht="12.75" hidden="false" customHeight="false" outlineLevel="0" collapsed="false">
      <c r="A986" s="63" t="s">
        <v>629</v>
      </c>
      <c r="B986" s="25" t="s">
        <v>627</v>
      </c>
      <c r="C986" s="25" t="s">
        <v>179</v>
      </c>
      <c r="D986" s="25" t="s">
        <v>131</v>
      </c>
      <c r="E986" s="25" t="s">
        <v>630</v>
      </c>
      <c r="F986" s="64" t="n">
        <f aca="false">F987</f>
        <v>124150</v>
      </c>
      <c r="G986" s="64" t="n">
        <f aca="false">G987</f>
        <v>58987.10597</v>
      </c>
      <c r="H986" s="64" t="n">
        <f aca="false">G986/F986*100</f>
        <v>47.5127716230367</v>
      </c>
    </row>
    <row r="987" s="16" customFormat="true" ht="12.75" hidden="false" customHeight="false" outlineLevel="0" collapsed="false">
      <c r="A987" s="63" t="s">
        <v>631</v>
      </c>
      <c r="B987" s="25" t="s">
        <v>627</v>
      </c>
      <c r="C987" s="25" t="s">
        <v>179</v>
      </c>
      <c r="D987" s="25" t="s">
        <v>131</v>
      </c>
      <c r="E987" s="25" t="s">
        <v>632</v>
      </c>
      <c r="F987" s="64" t="n">
        <f aca="false">126000-350-1000-500</f>
        <v>124150</v>
      </c>
      <c r="G987" s="64" t="n">
        <v>58987.10597</v>
      </c>
      <c r="H987" s="64" t="n">
        <f aca="false">G987/F987*100</f>
        <v>47.5127716230367</v>
      </c>
    </row>
    <row r="988" s="16" customFormat="true" ht="25.5" hidden="false" customHeight="false" outlineLevel="0" collapsed="false">
      <c r="A988" s="219" t="s">
        <v>635</v>
      </c>
      <c r="B988" s="195" t="s">
        <v>148</v>
      </c>
      <c r="C988" s="195"/>
      <c r="D988" s="195"/>
      <c r="E988" s="196"/>
      <c r="F988" s="197" t="n">
        <f aca="false">F989</f>
        <v>1500</v>
      </c>
      <c r="G988" s="197" t="n">
        <f aca="false">G989</f>
        <v>595</v>
      </c>
      <c r="H988" s="197" t="n">
        <f aca="false">G988/F988*100</f>
        <v>39.6666666666667</v>
      </c>
    </row>
    <row r="989" s="16" customFormat="true" ht="12.75" hidden="false" customHeight="false" outlineLevel="0" collapsed="false">
      <c r="A989" s="66" t="s">
        <v>130</v>
      </c>
      <c r="B989" s="34" t="s">
        <v>636</v>
      </c>
      <c r="C989" s="34" t="s">
        <v>131</v>
      </c>
      <c r="D989" s="57"/>
      <c r="E989" s="128"/>
      <c r="F989" s="55" t="n">
        <f aca="false">F990</f>
        <v>1500</v>
      </c>
      <c r="G989" s="55" t="n">
        <f aca="false">G990</f>
        <v>595</v>
      </c>
      <c r="H989" s="55" t="n">
        <f aca="false">G989/F989*100</f>
        <v>39.6666666666667</v>
      </c>
    </row>
    <row r="990" s="16" customFormat="true" ht="12.75" hidden="false" customHeight="false" outlineLevel="0" collapsed="false">
      <c r="A990" s="66" t="s">
        <v>744</v>
      </c>
      <c r="B990" s="34" t="s">
        <v>636</v>
      </c>
      <c r="C990" s="34" t="s">
        <v>131</v>
      </c>
      <c r="D990" s="34" t="s">
        <v>179</v>
      </c>
      <c r="E990" s="34"/>
      <c r="F990" s="55" t="n">
        <f aca="false">F991</f>
        <v>1500</v>
      </c>
      <c r="G990" s="55" t="n">
        <f aca="false">G991</f>
        <v>595</v>
      </c>
      <c r="H990" s="55" t="n">
        <f aca="false">G990/F990*100</f>
        <v>39.6666666666667</v>
      </c>
    </row>
    <row r="991" s="16" customFormat="true" ht="24" hidden="false" customHeight="false" outlineLevel="0" collapsed="false">
      <c r="A991" s="72" t="s">
        <v>157</v>
      </c>
      <c r="B991" s="25" t="s">
        <v>636</v>
      </c>
      <c r="C991" s="25" t="s">
        <v>131</v>
      </c>
      <c r="D991" s="25" t="s">
        <v>179</v>
      </c>
      <c r="E991" s="87" t="n">
        <v>200</v>
      </c>
      <c r="F991" s="64" t="n">
        <f aca="false">F992</f>
        <v>1500</v>
      </c>
      <c r="G991" s="64" t="n">
        <f aca="false">G992</f>
        <v>595</v>
      </c>
      <c r="H991" s="64" t="n">
        <f aca="false">G991/F991*100</f>
        <v>39.6666666666667</v>
      </c>
    </row>
    <row r="992" s="16" customFormat="true" ht="24" hidden="false" customHeight="false" outlineLevel="0" collapsed="false">
      <c r="A992" s="72" t="s">
        <v>159</v>
      </c>
      <c r="B992" s="25" t="s">
        <v>636</v>
      </c>
      <c r="C992" s="25" t="s">
        <v>131</v>
      </c>
      <c r="D992" s="25" t="s">
        <v>179</v>
      </c>
      <c r="E992" s="25" t="s">
        <v>160</v>
      </c>
      <c r="F992" s="64" t="n">
        <v>1500</v>
      </c>
      <c r="G992" s="64" t="n">
        <v>595</v>
      </c>
      <c r="H992" s="64" t="n">
        <f aca="false">G992/F992*100</f>
        <v>39.6666666666667</v>
      </c>
    </row>
    <row r="993" s="16" customFormat="true" ht="12.75" hidden="false" customHeight="false" outlineLevel="0" collapsed="false">
      <c r="A993" s="193" t="s">
        <v>639</v>
      </c>
      <c r="B993" s="195" t="s">
        <v>147</v>
      </c>
      <c r="C993" s="195"/>
      <c r="D993" s="195"/>
      <c r="E993" s="195"/>
      <c r="F993" s="197" t="n">
        <f aca="false">F994</f>
        <v>5000</v>
      </c>
      <c r="G993" s="198" t="n">
        <f aca="false">G994</f>
        <v>0</v>
      </c>
      <c r="H993" s="198" t="n">
        <f aca="false">G993/F993*100</f>
        <v>0</v>
      </c>
    </row>
    <row r="994" s="16" customFormat="true" ht="13.5" hidden="false" customHeight="false" outlineLevel="0" collapsed="false">
      <c r="A994" s="66" t="s">
        <v>254</v>
      </c>
      <c r="B994" s="34" t="s">
        <v>640</v>
      </c>
      <c r="C994" s="34" t="s">
        <v>135</v>
      </c>
      <c r="D994" s="52"/>
      <c r="E994" s="52"/>
      <c r="F994" s="55" t="n">
        <f aca="false">F995</f>
        <v>5000</v>
      </c>
      <c r="G994" s="68" t="n">
        <f aca="false">G995</f>
        <v>0</v>
      </c>
      <c r="H994" s="68" t="n">
        <f aca="false">G994/F994*100</f>
        <v>0</v>
      </c>
    </row>
    <row r="995" s="16" customFormat="true" ht="13.5" hidden="false" customHeight="false" outlineLevel="0" collapsed="false">
      <c r="A995" s="66" t="s">
        <v>259</v>
      </c>
      <c r="B995" s="34" t="s">
        <v>640</v>
      </c>
      <c r="C995" s="34" t="s">
        <v>135</v>
      </c>
      <c r="D995" s="34" t="s">
        <v>260</v>
      </c>
      <c r="E995" s="52"/>
      <c r="F995" s="55" t="n">
        <f aca="false">F996</f>
        <v>5000</v>
      </c>
      <c r="G995" s="68" t="n">
        <f aca="false">G996</f>
        <v>0</v>
      </c>
      <c r="H995" s="68" t="n">
        <f aca="false">G995/F995*100</f>
        <v>0</v>
      </c>
    </row>
    <row r="996" s="16" customFormat="true" ht="24" hidden="false" customHeight="false" outlineLevel="0" collapsed="false">
      <c r="A996" s="63" t="s">
        <v>157</v>
      </c>
      <c r="B996" s="25" t="s">
        <v>640</v>
      </c>
      <c r="C996" s="25" t="s">
        <v>135</v>
      </c>
      <c r="D996" s="25" t="s">
        <v>260</v>
      </c>
      <c r="E996" s="25" t="s">
        <v>158</v>
      </c>
      <c r="F996" s="64" t="n">
        <f aca="false">F997</f>
        <v>5000</v>
      </c>
      <c r="G996" s="65" t="n">
        <f aca="false">G997</f>
        <v>0</v>
      </c>
      <c r="H996" s="65" t="n">
        <f aca="false">G996/F996*100</f>
        <v>0</v>
      </c>
    </row>
    <row r="997" s="16" customFormat="true" ht="24" hidden="false" customHeight="false" outlineLevel="0" collapsed="false">
      <c r="A997" s="63" t="s">
        <v>159</v>
      </c>
      <c r="B997" s="25" t="s">
        <v>640</v>
      </c>
      <c r="C997" s="25" t="s">
        <v>135</v>
      </c>
      <c r="D997" s="25" t="s">
        <v>260</v>
      </c>
      <c r="E997" s="25" t="s">
        <v>160</v>
      </c>
      <c r="F997" s="64" t="n">
        <v>5000</v>
      </c>
      <c r="G997" s="65" t="n">
        <v>0</v>
      </c>
      <c r="H997" s="65" t="n">
        <f aca="false">G997/F997*100</f>
        <v>0</v>
      </c>
    </row>
    <row r="998" s="16" customFormat="true" ht="25.5" hidden="false" customHeight="false" outlineLevel="0" collapsed="false">
      <c r="A998" s="219" t="s">
        <v>761</v>
      </c>
      <c r="B998" s="195" t="s">
        <v>148</v>
      </c>
      <c r="C998" s="195"/>
      <c r="D998" s="195"/>
      <c r="E998" s="195"/>
      <c r="F998" s="197" t="n">
        <f aca="false">F999</f>
        <v>1100</v>
      </c>
      <c r="G998" s="197" t="n">
        <f aca="false">G999</f>
        <v>100</v>
      </c>
      <c r="H998" s="198" t="n">
        <f aca="false">G998/F998*100</f>
        <v>9.09090909090909</v>
      </c>
    </row>
    <row r="999" s="16" customFormat="true" ht="13.5" hidden="false" customHeight="false" outlineLevel="0" collapsed="false">
      <c r="A999" s="66" t="s">
        <v>254</v>
      </c>
      <c r="B999" s="34" t="s">
        <v>642</v>
      </c>
      <c r="C999" s="34" t="s">
        <v>135</v>
      </c>
      <c r="D999" s="52"/>
      <c r="E999" s="61"/>
      <c r="F999" s="55" t="n">
        <f aca="false">F1000</f>
        <v>1100</v>
      </c>
      <c r="G999" s="55" t="n">
        <f aca="false">G1000</f>
        <v>100</v>
      </c>
      <c r="H999" s="68" t="n">
        <f aca="false">G999/F999*100</f>
        <v>9.09090909090909</v>
      </c>
    </row>
    <row r="1000" s="16" customFormat="true" ht="12.75" hidden="false" customHeight="false" outlineLevel="0" collapsed="false">
      <c r="A1000" s="66" t="s">
        <v>259</v>
      </c>
      <c r="B1000" s="34" t="s">
        <v>642</v>
      </c>
      <c r="C1000" s="34" t="s">
        <v>135</v>
      </c>
      <c r="D1000" s="34" t="s">
        <v>260</v>
      </c>
      <c r="E1000" s="61"/>
      <c r="F1000" s="55" t="n">
        <f aca="false">F1001</f>
        <v>1100</v>
      </c>
      <c r="G1000" s="55" t="n">
        <f aca="false">G1001</f>
        <v>100</v>
      </c>
      <c r="H1000" s="68" t="n">
        <f aca="false">G1000/F1000*100</f>
        <v>9.09090909090909</v>
      </c>
    </row>
    <row r="1001" s="16" customFormat="true" ht="12.75" hidden="false" customHeight="false" outlineLevel="0" collapsed="false">
      <c r="A1001" s="72" t="s">
        <v>641</v>
      </c>
      <c r="B1001" s="25" t="s">
        <v>642</v>
      </c>
      <c r="C1001" s="25" t="s">
        <v>135</v>
      </c>
      <c r="D1001" s="25" t="s">
        <v>260</v>
      </c>
      <c r="E1001" s="25" t="s">
        <v>503</v>
      </c>
      <c r="F1001" s="64" t="n">
        <f aca="false">F1002</f>
        <v>1100</v>
      </c>
      <c r="G1001" s="64" t="n">
        <f aca="false">G1002</f>
        <v>100</v>
      </c>
      <c r="H1001" s="65" t="n">
        <f aca="false">G1001/F1001*100</f>
        <v>9.09090909090909</v>
      </c>
    </row>
    <row r="1002" s="16" customFormat="true" ht="12.75" hidden="false" customHeight="false" outlineLevel="0" collapsed="false">
      <c r="A1002" s="72" t="s">
        <v>643</v>
      </c>
      <c r="B1002" s="25" t="s">
        <v>642</v>
      </c>
      <c r="C1002" s="25" t="s">
        <v>135</v>
      </c>
      <c r="D1002" s="25" t="s">
        <v>260</v>
      </c>
      <c r="E1002" s="25" t="s">
        <v>644</v>
      </c>
      <c r="F1002" s="64" t="n">
        <f aca="false">1000+1150-1050</f>
        <v>1100</v>
      </c>
      <c r="G1002" s="64" t="n">
        <v>100</v>
      </c>
      <c r="H1002" s="65" t="n">
        <f aca="false">G1002/F1002*100</f>
        <v>9.09090909090909</v>
      </c>
    </row>
    <row r="1003" s="16" customFormat="true" ht="12.75" hidden="false" customHeight="false" outlineLevel="0" collapsed="false">
      <c r="A1003" s="219" t="s">
        <v>174</v>
      </c>
      <c r="B1003" s="195" t="s">
        <v>148</v>
      </c>
      <c r="C1003" s="195"/>
      <c r="D1003" s="195"/>
      <c r="E1003" s="195"/>
      <c r="F1003" s="197" t="n">
        <f aca="false">F1004+F1008</f>
        <v>3000</v>
      </c>
      <c r="G1003" s="197" t="n">
        <f aca="false">G1004+G1008</f>
        <v>143.82</v>
      </c>
      <c r="H1003" s="197" t="n">
        <f aca="false">G1003/F1003*100</f>
        <v>4.794</v>
      </c>
    </row>
    <row r="1004" s="16" customFormat="true" ht="12.75" hidden="false" customHeight="false" outlineLevel="0" collapsed="false">
      <c r="A1004" s="66" t="s">
        <v>130</v>
      </c>
      <c r="B1004" s="34" t="s">
        <v>175</v>
      </c>
      <c r="C1004" s="34" t="s">
        <v>131</v>
      </c>
      <c r="D1004" s="34"/>
      <c r="E1004" s="34"/>
      <c r="F1004" s="55" t="n">
        <f aca="false">F1005</f>
        <v>2856.18</v>
      </c>
      <c r="G1004" s="68" t="n">
        <f aca="false">G1005</f>
        <v>0</v>
      </c>
      <c r="H1004" s="68" t="n">
        <f aca="false">G1004/F1004*100</f>
        <v>0</v>
      </c>
    </row>
    <row r="1005" s="16" customFormat="true" ht="12.75" hidden="false" customHeight="false" outlineLevel="0" collapsed="false">
      <c r="A1005" s="66" t="s">
        <v>172</v>
      </c>
      <c r="B1005" s="34" t="s">
        <v>175</v>
      </c>
      <c r="C1005" s="34" t="s">
        <v>131</v>
      </c>
      <c r="D1005" s="34" t="s">
        <v>173</v>
      </c>
      <c r="E1005" s="25"/>
      <c r="F1005" s="55" t="n">
        <f aca="false">F1006</f>
        <v>2856.18</v>
      </c>
      <c r="G1005" s="68" t="n">
        <f aca="false">G1006</f>
        <v>0</v>
      </c>
      <c r="H1005" s="68" t="n">
        <f aca="false">G1005/F1005*100</f>
        <v>0</v>
      </c>
    </row>
    <row r="1006" s="16" customFormat="true" ht="12.75" hidden="false" customHeight="false" outlineLevel="0" collapsed="false">
      <c r="A1006" s="72" t="s">
        <v>161</v>
      </c>
      <c r="B1006" s="25" t="s">
        <v>175</v>
      </c>
      <c r="C1006" s="25" t="s">
        <v>131</v>
      </c>
      <c r="D1006" s="25" t="s">
        <v>173</v>
      </c>
      <c r="E1006" s="25" t="s">
        <v>162</v>
      </c>
      <c r="F1006" s="64" t="n">
        <f aca="false">F1007</f>
        <v>2856.18</v>
      </c>
      <c r="G1006" s="65" t="n">
        <f aca="false">G1007</f>
        <v>0</v>
      </c>
      <c r="H1006" s="65" t="n">
        <f aca="false">G1006/F1006*100</f>
        <v>0</v>
      </c>
    </row>
    <row r="1007" s="16" customFormat="true" ht="12.75" hidden="false" customHeight="false" outlineLevel="0" collapsed="false">
      <c r="A1007" s="72" t="s">
        <v>176</v>
      </c>
      <c r="B1007" s="25" t="s">
        <v>175</v>
      </c>
      <c r="C1007" s="25" t="s">
        <v>131</v>
      </c>
      <c r="D1007" s="25" t="s">
        <v>173</v>
      </c>
      <c r="E1007" s="25" t="s">
        <v>177</v>
      </c>
      <c r="F1007" s="64" t="n">
        <f aca="false">3000-113.82-30</f>
        <v>2856.18</v>
      </c>
      <c r="G1007" s="65" t="n">
        <v>0</v>
      </c>
      <c r="H1007" s="65" t="n">
        <f aca="false">G1007/F1007*100</f>
        <v>0</v>
      </c>
    </row>
    <row r="1008" s="16" customFormat="true" ht="12.75" hidden="false" customHeight="false" outlineLevel="0" collapsed="false">
      <c r="A1008" s="66" t="s">
        <v>287</v>
      </c>
      <c r="B1008" s="34" t="s">
        <v>175</v>
      </c>
      <c r="C1008" s="34" t="s">
        <v>288</v>
      </c>
      <c r="D1008" s="34"/>
      <c r="E1008" s="34"/>
      <c r="F1008" s="55" t="n">
        <f aca="false">F1009</f>
        <v>143.82</v>
      </c>
      <c r="G1008" s="55" t="n">
        <f aca="false">G1009</f>
        <v>143.82</v>
      </c>
      <c r="H1008" s="55" t="n">
        <f aca="false">G1008/F1008*100</f>
        <v>100</v>
      </c>
    </row>
    <row r="1009" s="16" customFormat="true" ht="12.75" hidden="false" customHeight="false" outlineLevel="0" collapsed="false">
      <c r="A1009" s="54" t="s">
        <v>294</v>
      </c>
      <c r="B1009" s="34" t="s">
        <v>175</v>
      </c>
      <c r="C1009" s="34" t="s">
        <v>288</v>
      </c>
      <c r="D1009" s="34" t="s">
        <v>246</v>
      </c>
      <c r="E1009" s="25"/>
      <c r="F1009" s="55" t="n">
        <f aca="false">F1010</f>
        <v>143.82</v>
      </c>
      <c r="G1009" s="55" t="n">
        <f aca="false">G1010</f>
        <v>143.82</v>
      </c>
      <c r="H1009" s="55" t="n">
        <f aca="false">G1009/F1009*100</f>
        <v>100</v>
      </c>
    </row>
    <row r="1010" s="16" customFormat="true" ht="12.75" hidden="false" customHeight="false" outlineLevel="0" collapsed="false">
      <c r="A1010" s="72" t="s">
        <v>151</v>
      </c>
      <c r="B1010" s="25" t="s">
        <v>175</v>
      </c>
      <c r="C1010" s="25" t="s">
        <v>288</v>
      </c>
      <c r="D1010" s="25" t="s">
        <v>246</v>
      </c>
      <c r="E1010" s="25" t="s">
        <v>152</v>
      </c>
      <c r="F1010" s="64" t="n">
        <f aca="false">F1011</f>
        <v>143.82</v>
      </c>
      <c r="G1010" s="64" t="n">
        <f aca="false">G1011</f>
        <v>143.82</v>
      </c>
      <c r="H1010" s="64" t="n">
        <f aca="false">G1010/F1010*100</f>
        <v>100</v>
      </c>
    </row>
    <row r="1011" s="16" customFormat="true" ht="12.75" hidden="false" customHeight="false" outlineLevel="0" collapsed="false">
      <c r="A1011" s="72" t="s">
        <v>292</v>
      </c>
      <c r="B1011" s="25" t="s">
        <v>175</v>
      </c>
      <c r="C1011" s="25" t="s">
        <v>288</v>
      </c>
      <c r="D1011" s="25" t="s">
        <v>246</v>
      </c>
      <c r="E1011" s="25" t="s">
        <v>293</v>
      </c>
      <c r="F1011" s="64" t="n">
        <f aca="false">113.82+30</f>
        <v>143.82</v>
      </c>
      <c r="G1011" s="64" t="n">
        <v>143.82</v>
      </c>
      <c r="H1011" s="64" t="n">
        <f aca="false">G1011/F1011*100</f>
        <v>100</v>
      </c>
    </row>
    <row r="1012" s="16" customFormat="true" ht="25.5" hidden="false" customHeight="false" outlineLevel="0" collapsed="false">
      <c r="A1012" s="219" t="s">
        <v>181</v>
      </c>
      <c r="B1012" s="195" t="s">
        <v>148</v>
      </c>
      <c r="C1012" s="195"/>
      <c r="D1012" s="195"/>
      <c r="E1012" s="195"/>
      <c r="F1012" s="197" t="n">
        <f aca="false">F1013</f>
        <v>38500</v>
      </c>
      <c r="G1012" s="197" t="n">
        <f aca="false">G1013</f>
        <v>16894.75119</v>
      </c>
      <c r="H1012" s="197" t="n">
        <f aca="false">G1012/F1012*100</f>
        <v>43.8824706233766</v>
      </c>
    </row>
    <row r="1013" s="16" customFormat="true" ht="12.75" hidden="false" customHeight="false" outlineLevel="0" collapsed="false">
      <c r="A1013" s="66" t="s">
        <v>130</v>
      </c>
      <c r="B1013" s="34" t="s">
        <v>182</v>
      </c>
      <c r="C1013" s="227" t="s">
        <v>131</v>
      </c>
      <c r="D1013" s="227"/>
      <c r="E1013" s="227"/>
      <c r="F1013" s="228" t="n">
        <f aca="false">F1014</f>
        <v>38500</v>
      </c>
      <c r="G1013" s="228" t="n">
        <f aca="false">G1014</f>
        <v>16894.75119</v>
      </c>
      <c r="H1013" s="68" t="n">
        <f aca="false">G1013/F1013*100</f>
        <v>43.8824706233766</v>
      </c>
    </row>
    <row r="1014" s="16" customFormat="true" ht="12.75" hidden="false" customHeight="false" outlineLevel="0" collapsed="false">
      <c r="A1014" s="66" t="s">
        <v>744</v>
      </c>
      <c r="B1014" s="34" t="s">
        <v>182</v>
      </c>
      <c r="C1014" s="227" t="s">
        <v>131</v>
      </c>
      <c r="D1014" s="227" t="s">
        <v>179</v>
      </c>
      <c r="E1014" s="227"/>
      <c r="F1014" s="228" t="n">
        <f aca="false">F1015+F1017+F1019</f>
        <v>38500</v>
      </c>
      <c r="G1014" s="228" t="n">
        <f aca="false">G1015+G1017+G1019</f>
        <v>16894.75119</v>
      </c>
      <c r="H1014" s="68" t="n">
        <f aca="false">G1014/F1014*100</f>
        <v>43.8824706233766</v>
      </c>
    </row>
    <row r="1015" s="16" customFormat="true" ht="48" hidden="false" customHeight="false" outlineLevel="0" collapsed="false">
      <c r="A1015" s="72" t="s">
        <v>142</v>
      </c>
      <c r="B1015" s="25" t="s">
        <v>182</v>
      </c>
      <c r="C1015" s="25" t="s">
        <v>131</v>
      </c>
      <c r="D1015" s="25" t="s">
        <v>179</v>
      </c>
      <c r="E1015" s="25" t="s">
        <v>143</v>
      </c>
      <c r="F1015" s="64" t="n">
        <f aca="false">F1016</f>
        <v>28800</v>
      </c>
      <c r="G1015" s="64" t="n">
        <f aca="false">G1016</f>
        <v>13465.05191</v>
      </c>
      <c r="H1015" s="65" t="n">
        <f aca="false">G1015/F1015*100</f>
        <v>46.7536524652778</v>
      </c>
    </row>
    <row r="1016" s="16" customFormat="true" ht="12.75" hidden="false" customHeight="false" outlineLevel="0" collapsed="false">
      <c r="A1016" s="72" t="s">
        <v>183</v>
      </c>
      <c r="B1016" s="25" t="s">
        <v>182</v>
      </c>
      <c r="C1016" s="25" t="s">
        <v>131</v>
      </c>
      <c r="D1016" s="25" t="s">
        <v>179</v>
      </c>
      <c r="E1016" s="25" t="s">
        <v>184</v>
      </c>
      <c r="F1016" s="64" t="n">
        <v>28800</v>
      </c>
      <c r="G1016" s="64" t="n">
        <v>13465.05191</v>
      </c>
      <c r="H1016" s="65" t="n">
        <f aca="false">G1016/F1016*100</f>
        <v>46.7536524652778</v>
      </c>
    </row>
    <row r="1017" s="16" customFormat="true" ht="24" hidden="false" customHeight="false" outlineLevel="0" collapsed="false">
      <c r="A1017" s="72" t="s">
        <v>157</v>
      </c>
      <c r="B1017" s="25" t="s">
        <v>182</v>
      </c>
      <c r="C1017" s="25" t="s">
        <v>131</v>
      </c>
      <c r="D1017" s="25" t="s">
        <v>179</v>
      </c>
      <c r="E1017" s="25" t="s">
        <v>158</v>
      </c>
      <c r="F1017" s="64" t="n">
        <f aca="false">F1018</f>
        <v>9530</v>
      </c>
      <c r="G1017" s="64" t="n">
        <f aca="false">G1018</f>
        <v>3346.21501</v>
      </c>
      <c r="H1017" s="65" t="n">
        <f aca="false">G1017/F1017*100</f>
        <v>35.1124345225603</v>
      </c>
    </row>
    <row r="1018" s="16" customFormat="true" ht="24" hidden="false" customHeight="false" outlineLevel="0" collapsed="false">
      <c r="A1018" s="72" t="s">
        <v>159</v>
      </c>
      <c r="B1018" s="25" t="s">
        <v>182</v>
      </c>
      <c r="C1018" s="25" t="s">
        <v>131</v>
      </c>
      <c r="D1018" s="25" t="s">
        <v>179</v>
      </c>
      <c r="E1018" s="25" t="s">
        <v>160</v>
      </c>
      <c r="F1018" s="64" t="n">
        <v>9530</v>
      </c>
      <c r="G1018" s="64" t="n">
        <v>3346.21501</v>
      </c>
      <c r="H1018" s="65" t="n">
        <f aca="false">G1018/F1018*100</f>
        <v>35.1124345225603</v>
      </c>
    </row>
    <row r="1019" s="16" customFormat="true" ht="12.75" hidden="false" customHeight="false" outlineLevel="0" collapsed="false">
      <c r="A1019" s="72" t="s">
        <v>161</v>
      </c>
      <c r="B1019" s="25" t="s">
        <v>182</v>
      </c>
      <c r="C1019" s="25" t="s">
        <v>131</v>
      </c>
      <c r="D1019" s="25" t="s">
        <v>179</v>
      </c>
      <c r="E1019" s="25" t="s">
        <v>162</v>
      </c>
      <c r="F1019" s="64" t="n">
        <f aca="false">F1020</f>
        <v>170</v>
      </c>
      <c r="G1019" s="64" t="n">
        <f aca="false">G1020</f>
        <v>83.48427</v>
      </c>
      <c r="H1019" s="65" t="n">
        <f aca="false">G1019/F1019*100</f>
        <v>49.1083941176471</v>
      </c>
    </row>
    <row r="1020" s="16" customFormat="true" ht="12.75" hidden="false" customHeight="false" outlineLevel="0" collapsed="false">
      <c r="A1020" s="72" t="s">
        <v>163</v>
      </c>
      <c r="B1020" s="25" t="s">
        <v>182</v>
      </c>
      <c r="C1020" s="25" t="s">
        <v>131</v>
      </c>
      <c r="D1020" s="25" t="s">
        <v>179</v>
      </c>
      <c r="E1020" s="25" t="s">
        <v>164</v>
      </c>
      <c r="F1020" s="64" t="n">
        <v>170</v>
      </c>
      <c r="G1020" s="64" t="n">
        <v>83.48427</v>
      </c>
      <c r="H1020" s="65" t="n">
        <f aca="false">G1020/F1020*100</f>
        <v>49.1083941176471</v>
      </c>
    </row>
    <row r="1021" s="16" customFormat="true" ht="12.75" hidden="false" customHeight="false" outlineLevel="0" collapsed="false">
      <c r="A1021" s="219" t="s">
        <v>185</v>
      </c>
      <c r="B1021" s="195" t="s">
        <v>148</v>
      </c>
      <c r="C1021" s="195"/>
      <c r="D1021" s="195"/>
      <c r="E1021" s="195"/>
      <c r="F1021" s="197" t="n">
        <f aca="false">F1022</f>
        <v>10200</v>
      </c>
      <c r="G1021" s="197" t="n">
        <f aca="false">G1022</f>
        <v>4226.45176</v>
      </c>
      <c r="H1021" s="197" t="n">
        <f aca="false">G1021/F1021*100</f>
        <v>41.4358015686275</v>
      </c>
    </row>
    <row r="1022" s="16" customFormat="true" ht="12.75" hidden="false" customHeight="false" outlineLevel="0" collapsed="false">
      <c r="A1022" s="66" t="s">
        <v>130</v>
      </c>
      <c r="B1022" s="34" t="s">
        <v>186</v>
      </c>
      <c r="C1022" s="227" t="s">
        <v>131</v>
      </c>
      <c r="D1022" s="227"/>
      <c r="E1022" s="227"/>
      <c r="F1022" s="228" t="n">
        <f aca="false">F1023</f>
        <v>10200</v>
      </c>
      <c r="G1022" s="228" t="n">
        <f aca="false">G1023</f>
        <v>4226.45176</v>
      </c>
      <c r="H1022" s="68" t="n">
        <f aca="false">G1022/F1022*100</f>
        <v>41.4358015686275</v>
      </c>
    </row>
    <row r="1023" s="16" customFormat="true" ht="12.75" hidden="false" customHeight="false" outlineLevel="0" collapsed="false">
      <c r="A1023" s="66" t="s">
        <v>744</v>
      </c>
      <c r="B1023" s="34" t="s">
        <v>186</v>
      </c>
      <c r="C1023" s="227" t="s">
        <v>131</v>
      </c>
      <c r="D1023" s="227" t="s">
        <v>179</v>
      </c>
      <c r="E1023" s="227"/>
      <c r="F1023" s="228" t="n">
        <f aca="false">F1024+F1026+F1028</f>
        <v>10200</v>
      </c>
      <c r="G1023" s="228" t="n">
        <f aca="false">G1024+G1026+G1028</f>
        <v>4226.45176</v>
      </c>
      <c r="H1023" s="68" t="n">
        <f aca="false">G1023/F1023*100</f>
        <v>41.4358015686275</v>
      </c>
    </row>
    <row r="1024" s="16" customFormat="true" ht="48" hidden="false" customHeight="false" outlineLevel="0" collapsed="false">
      <c r="A1024" s="72" t="s">
        <v>142</v>
      </c>
      <c r="B1024" s="25" t="s">
        <v>186</v>
      </c>
      <c r="C1024" s="25" t="s">
        <v>131</v>
      </c>
      <c r="D1024" s="25" t="s">
        <v>179</v>
      </c>
      <c r="E1024" s="25" t="s">
        <v>143</v>
      </c>
      <c r="F1024" s="64" t="n">
        <f aca="false">F1025</f>
        <v>9203</v>
      </c>
      <c r="G1024" s="64" t="n">
        <f aca="false">G1025</f>
        <v>4126.52976</v>
      </c>
      <c r="H1024" s="65" t="n">
        <f aca="false">G1024/F1024*100</f>
        <v>44.8389629468652</v>
      </c>
    </row>
    <row r="1025" s="16" customFormat="true" ht="12.75" hidden="false" customHeight="false" outlineLevel="0" collapsed="false">
      <c r="A1025" s="72" t="s">
        <v>183</v>
      </c>
      <c r="B1025" s="25" t="s">
        <v>186</v>
      </c>
      <c r="C1025" s="25" t="s">
        <v>131</v>
      </c>
      <c r="D1025" s="25" t="s">
        <v>179</v>
      </c>
      <c r="E1025" s="25" t="s">
        <v>184</v>
      </c>
      <c r="F1025" s="64" t="n">
        <f aca="false">9353-150</f>
        <v>9203</v>
      </c>
      <c r="G1025" s="64" t="n">
        <v>4126.52976</v>
      </c>
      <c r="H1025" s="65" t="n">
        <f aca="false">G1025/F1025*100</f>
        <v>44.8389629468652</v>
      </c>
    </row>
    <row r="1026" s="16" customFormat="true" ht="24" hidden="false" customHeight="false" outlineLevel="0" collapsed="false">
      <c r="A1026" s="72" t="s">
        <v>157</v>
      </c>
      <c r="B1026" s="25" t="s">
        <v>186</v>
      </c>
      <c r="C1026" s="25" t="s">
        <v>131</v>
      </c>
      <c r="D1026" s="25" t="s">
        <v>179</v>
      </c>
      <c r="E1026" s="25" t="s">
        <v>158</v>
      </c>
      <c r="F1026" s="64" t="n">
        <f aca="false">F1027</f>
        <v>985</v>
      </c>
      <c r="G1026" s="64" t="n">
        <f aca="false">G1027</f>
        <v>99.922</v>
      </c>
      <c r="H1026" s="65" t="n">
        <f aca="false">G1026/F1026*100</f>
        <v>10.1443654822335</v>
      </c>
    </row>
    <row r="1027" s="16" customFormat="true" ht="24" hidden="false" customHeight="false" outlineLevel="0" collapsed="false">
      <c r="A1027" s="72" t="s">
        <v>159</v>
      </c>
      <c r="B1027" s="25" t="s">
        <v>186</v>
      </c>
      <c r="C1027" s="25" t="s">
        <v>131</v>
      </c>
      <c r="D1027" s="25" t="s">
        <v>179</v>
      </c>
      <c r="E1027" s="25" t="s">
        <v>160</v>
      </c>
      <c r="F1027" s="64" t="n">
        <f aca="false">835+150</f>
        <v>985</v>
      </c>
      <c r="G1027" s="64" t="n">
        <v>99.922</v>
      </c>
      <c r="H1027" s="65" t="n">
        <f aca="false">G1027/F1027*100</f>
        <v>10.1443654822335</v>
      </c>
    </row>
    <row r="1028" s="16" customFormat="true" ht="12.75" hidden="false" customHeight="false" outlineLevel="0" collapsed="false">
      <c r="A1028" s="72" t="s">
        <v>161</v>
      </c>
      <c r="B1028" s="25" t="s">
        <v>186</v>
      </c>
      <c r="C1028" s="25" t="s">
        <v>131</v>
      </c>
      <c r="D1028" s="25" t="s">
        <v>179</v>
      </c>
      <c r="E1028" s="25" t="s">
        <v>162</v>
      </c>
      <c r="F1028" s="64" t="n">
        <f aca="false">F1029</f>
        <v>12</v>
      </c>
      <c r="G1028" s="78" t="n">
        <f aca="false">G1029</f>
        <v>0</v>
      </c>
      <c r="H1028" s="78" t="n">
        <f aca="false">G1028/F1028*100</f>
        <v>0</v>
      </c>
    </row>
    <row r="1029" s="16" customFormat="true" ht="12.75" hidden="false" customHeight="false" outlineLevel="0" collapsed="false">
      <c r="A1029" s="72" t="s">
        <v>163</v>
      </c>
      <c r="B1029" s="25" t="s">
        <v>186</v>
      </c>
      <c r="C1029" s="25" t="s">
        <v>131</v>
      </c>
      <c r="D1029" s="25" t="s">
        <v>179</v>
      </c>
      <c r="E1029" s="25" t="s">
        <v>164</v>
      </c>
      <c r="F1029" s="64" t="n">
        <v>12</v>
      </c>
      <c r="G1029" s="78" t="n">
        <v>0</v>
      </c>
      <c r="H1029" s="78" t="n">
        <f aca="false">G1029/F1029*100</f>
        <v>0</v>
      </c>
    </row>
    <row r="1030" s="16" customFormat="true" ht="25.5" hidden="false" customHeight="false" outlineLevel="0" collapsed="false">
      <c r="A1030" s="219" t="s">
        <v>247</v>
      </c>
      <c r="B1030" s="195" t="s">
        <v>148</v>
      </c>
      <c r="C1030" s="195"/>
      <c r="D1030" s="195"/>
      <c r="E1030" s="195"/>
      <c r="F1030" s="197" t="n">
        <f aca="false">F1031</f>
        <v>1000</v>
      </c>
      <c r="G1030" s="197" t="n">
        <f aca="false">G1031</f>
        <v>650</v>
      </c>
      <c r="H1030" s="197" t="n">
        <f aca="false">G1030/F1030*100</f>
        <v>65</v>
      </c>
    </row>
    <row r="1031" s="16" customFormat="true" ht="24" hidden="false" customHeight="false" outlineLevel="0" collapsed="false">
      <c r="A1031" s="66" t="s">
        <v>245</v>
      </c>
      <c r="B1031" s="34" t="s">
        <v>250</v>
      </c>
      <c r="C1031" s="34" t="s">
        <v>246</v>
      </c>
      <c r="D1031" s="34"/>
      <c r="E1031" s="34"/>
      <c r="F1031" s="55" t="n">
        <f aca="false">F1032</f>
        <v>1000</v>
      </c>
      <c r="G1031" s="55" t="n">
        <f aca="false">G1032</f>
        <v>650</v>
      </c>
      <c r="H1031" s="68" t="n">
        <f aca="false">G1031/F1031*100</f>
        <v>65</v>
      </c>
    </row>
    <row r="1032" s="16" customFormat="true" ht="36" hidden="false" customHeight="false" outlineLevel="0" collapsed="false">
      <c r="A1032" s="66" t="s">
        <v>249</v>
      </c>
      <c r="B1032" s="34" t="s">
        <v>250</v>
      </c>
      <c r="C1032" s="34" t="s">
        <v>246</v>
      </c>
      <c r="D1032" s="34" t="s">
        <v>248</v>
      </c>
      <c r="E1032" s="34"/>
      <c r="F1032" s="55" t="n">
        <f aca="false">F1033</f>
        <v>1000</v>
      </c>
      <c r="G1032" s="55" t="n">
        <f aca="false">G1033</f>
        <v>650</v>
      </c>
      <c r="H1032" s="68" t="n">
        <f aca="false">G1032/F1032*100</f>
        <v>65</v>
      </c>
    </row>
    <row r="1033" s="16" customFormat="true" ht="24" hidden="false" customHeight="false" outlineLevel="0" collapsed="false">
      <c r="A1033" s="72" t="s">
        <v>157</v>
      </c>
      <c r="B1033" s="25" t="s">
        <v>250</v>
      </c>
      <c r="C1033" s="25" t="s">
        <v>246</v>
      </c>
      <c r="D1033" s="25" t="s">
        <v>248</v>
      </c>
      <c r="E1033" s="25" t="s">
        <v>158</v>
      </c>
      <c r="F1033" s="64" t="n">
        <f aca="false">F1034</f>
        <v>1000</v>
      </c>
      <c r="G1033" s="64" t="n">
        <f aca="false">G1034</f>
        <v>650</v>
      </c>
      <c r="H1033" s="65" t="n">
        <f aca="false">G1033/F1033*100</f>
        <v>65</v>
      </c>
    </row>
    <row r="1034" s="16" customFormat="true" ht="24" hidden="false" customHeight="false" outlineLevel="0" collapsed="false">
      <c r="A1034" s="72" t="s">
        <v>159</v>
      </c>
      <c r="B1034" s="25" t="s">
        <v>250</v>
      </c>
      <c r="C1034" s="25" t="s">
        <v>246</v>
      </c>
      <c r="D1034" s="25" t="s">
        <v>248</v>
      </c>
      <c r="E1034" s="25" t="s">
        <v>160</v>
      </c>
      <c r="F1034" s="64" t="n">
        <v>1000</v>
      </c>
      <c r="G1034" s="64" t="n">
        <v>650</v>
      </c>
      <c r="H1034" s="65" t="n">
        <f aca="false">G1034/F1034*100</f>
        <v>65</v>
      </c>
    </row>
    <row r="1035" s="16" customFormat="true" ht="12.75" hidden="false" customHeight="false" outlineLevel="0" collapsed="false">
      <c r="A1035" s="219" t="s">
        <v>251</v>
      </c>
      <c r="B1035" s="195" t="s">
        <v>148</v>
      </c>
      <c r="C1035" s="195"/>
      <c r="D1035" s="195"/>
      <c r="E1035" s="195"/>
      <c r="F1035" s="197" t="n">
        <f aca="false">F1036</f>
        <v>3300</v>
      </c>
      <c r="G1035" s="197" t="n">
        <f aca="false">G1036</f>
        <v>1174.70114</v>
      </c>
      <c r="H1035" s="197" t="n">
        <f aca="false">G1035/F1035*100</f>
        <v>35.5970042424242</v>
      </c>
    </row>
    <row r="1036" s="16" customFormat="true" ht="24" hidden="false" customHeight="false" outlineLevel="0" collapsed="false">
      <c r="A1036" s="66" t="s">
        <v>245</v>
      </c>
      <c r="B1036" s="34" t="s">
        <v>252</v>
      </c>
      <c r="C1036" s="34" t="s">
        <v>246</v>
      </c>
      <c r="D1036" s="25"/>
      <c r="E1036" s="25"/>
      <c r="F1036" s="55" t="n">
        <f aca="false">F1037</f>
        <v>3300</v>
      </c>
      <c r="G1036" s="55" t="n">
        <f aca="false">G1037</f>
        <v>1174.70114</v>
      </c>
      <c r="H1036" s="68" t="n">
        <f aca="false">G1036/F1036*100</f>
        <v>35.5970042424242</v>
      </c>
    </row>
    <row r="1037" s="16" customFormat="true" ht="24" hidden="false" customHeight="false" outlineLevel="0" collapsed="false">
      <c r="A1037" s="66" t="s">
        <v>180</v>
      </c>
      <c r="B1037" s="34" t="s">
        <v>252</v>
      </c>
      <c r="C1037" s="34" t="s">
        <v>246</v>
      </c>
      <c r="D1037" s="34" t="s">
        <v>248</v>
      </c>
      <c r="E1037" s="34"/>
      <c r="F1037" s="55" t="n">
        <f aca="false">F1038+F1040+F1042</f>
        <v>3300</v>
      </c>
      <c r="G1037" s="55" t="n">
        <f aca="false">G1038+G1040+G1042</f>
        <v>1174.70114</v>
      </c>
      <c r="H1037" s="68" t="n">
        <f aca="false">G1037/F1037*100</f>
        <v>35.5970042424242</v>
      </c>
    </row>
    <row r="1038" s="16" customFormat="true" ht="48" hidden="false" customHeight="false" outlineLevel="0" collapsed="false">
      <c r="A1038" s="72" t="s">
        <v>142</v>
      </c>
      <c r="B1038" s="25" t="s">
        <v>252</v>
      </c>
      <c r="C1038" s="25" t="s">
        <v>246</v>
      </c>
      <c r="D1038" s="25" t="s">
        <v>248</v>
      </c>
      <c r="E1038" s="25" t="s">
        <v>143</v>
      </c>
      <c r="F1038" s="64" t="n">
        <f aca="false">F1039</f>
        <v>2950</v>
      </c>
      <c r="G1038" s="64" t="n">
        <f aca="false">G1039</f>
        <v>1074.19375</v>
      </c>
      <c r="H1038" s="65" t="n">
        <f aca="false">G1038/F1038*100</f>
        <v>36.4133474576271</v>
      </c>
    </row>
    <row r="1039" s="16" customFormat="true" ht="12.75" hidden="false" customHeight="false" outlineLevel="0" collapsed="false">
      <c r="A1039" s="72" t="s">
        <v>183</v>
      </c>
      <c r="B1039" s="25" t="s">
        <v>252</v>
      </c>
      <c r="C1039" s="25" t="s">
        <v>246</v>
      </c>
      <c r="D1039" s="25" t="s">
        <v>248</v>
      </c>
      <c r="E1039" s="25" t="s">
        <v>184</v>
      </c>
      <c r="F1039" s="64" t="n">
        <v>2950</v>
      </c>
      <c r="G1039" s="64" t="n">
        <v>1074.19375</v>
      </c>
      <c r="H1039" s="65" t="n">
        <f aca="false">G1039/F1039*100</f>
        <v>36.4133474576271</v>
      </c>
    </row>
    <row r="1040" s="16" customFormat="true" ht="24" hidden="false" customHeight="false" outlineLevel="0" collapsed="false">
      <c r="A1040" s="72" t="s">
        <v>157</v>
      </c>
      <c r="B1040" s="25" t="s">
        <v>252</v>
      </c>
      <c r="C1040" s="25" t="s">
        <v>246</v>
      </c>
      <c r="D1040" s="25" t="s">
        <v>248</v>
      </c>
      <c r="E1040" s="25" t="s">
        <v>158</v>
      </c>
      <c r="F1040" s="64" t="n">
        <f aca="false">F1041</f>
        <v>345</v>
      </c>
      <c r="G1040" s="64" t="n">
        <f aca="false">G1041</f>
        <v>99.70739</v>
      </c>
      <c r="H1040" s="65" t="n">
        <f aca="false">G1040/F1040*100</f>
        <v>28.9006927536232</v>
      </c>
    </row>
    <row r="1041" s="16" customFormat="true" ht="24" hidden="false" customHeight="false" outlineLevel="0" collapsed="false">
      <c r="A1041" s="72" t="s">
        <v>159</v>
      </c>
      <c r="B1041" s="25" t="s">
        <v>252</v>
      </c>
      <c r="C1041" s="25" t="s">
        <v>246</v>
      </c>
      <c r="D1041" s="25" t="s">
        <v>248</v>
      </c>
      <c r="E1041" s="25" t="s">
        <v>160</v>
      </c>
      <c r="F1041" s="64" t="n">
        <v>345</v>
      </c>
      <c r="G1041" s="64" t="n">
        <v>99.70739</v>
      </c>
      <c r="H1041" s="65" t="n">
        <f aca="false">G1041/F1041*100</f>
        <v>28.9006927536232</v>
      </c>
    </row>
    <row r="1042" s="16" customFormat="true" ht="12.75" hidden="false" customHeight="false" outlineLevel="0" collapsed="false">
      <c r="A1042" s="72" t="s">
        <v>161</v>
      </c>
      <c r="B1042" s="25" t="s">
        <v>252</v>
      </c>
      <c r="C1042" s="25" t="s">
        <v>246</v>
      </c>
      <c r="D1042" s="25" t="s">
        <v>248</v>
      </c>
      <c r="E1042" s="25" t="s">
        <v>162</v>
      </c>
      <c r="F1042" s="64" t="n">
        <f aca="false">F1043</f>
        <v>5</v>
      </c>
      <c r="G1042" s="64" t="n">
        <f aca="false">G1043</f>
        <v>0.8</v>
      </c>
      <c r="H1042" s="65" t="n">
        <f aca="false">G1042/F1042*100</f>
        <v>16</v>
      </c>
    </row>
    <row r="1043" s="16" customFormat="true" ht="12.75" hidden="false" customHeight="false" outlineLevel="0" collapsed="false">
      <c r="A1043" s="72" t="s">
        <v>253</v>
      </c>
      <c r="B1043" s="25" t="s">
        <v>252</v>
      </c>
      <c r="C1043" s="25" t="s">
        <v>246</v>
      </c>
      <c r="D1043" s="25" t="s">
        <v>248</v>
      </c>
      <c r="E1043" s="25" t="s">
        <v>164</v>
      </c>
      <c r="F1043" s="64" t="n">
        <v>5</v>
      </c>
      <c r="G1043" s="64" t="n">
        <v>0.8</v>
      </c>
      <c r="H1043" s="65" t="n">
        <f aca="false">G1043/F1043*100</f>
        <v>16</v>
      </c>
    </row>
    <row r="1044" s="16" customFormat="true" ht="51" hidden="false" customHeight="false" outlineLevel="0" collapsed="false">
      <c r="A1044" s="219" t="s">
        <v>283</v>
      </c>
      <c r="B1044" s="195" t="s">
        <v>148</v>
      </c>
      <c r="C1044" s="195"/>
      <c r="D1044" s="195"/>
      <c r="E1044" s="195"/>
      <c r="F1044" s="197" t="n">
        <f aca="false">F1045</f>
        <v>1000</v>
      </c>
      <c r="G1044" s="208" t="n">
        <f aca="false">G1045</f>
        <v>0</v>
      </c>
      <c r="H1044" s="208" t="n">
        <f aca="false">G1044/F1044*100</f>
        <v>0</v>
      </c>
    </row>
    <row r="1045" s="16" customFormat="true" ht="13.5" hidden="false" customHeight="false" outlineLevel="0" collapsed="false">
      <c r="A1045" s="66" t="s">
        <v>254</v>
      </c>
      <c r="B1045" s="34" t="s">
        <v>284</v>
      </c>
      <c r="C1045" s="34" t="s">
        <v>135</v>
      </c>
      <c r="D1045" s="52"/>
      <c r="E1045" s="52"/>
      <c r="F1045" s="55" t="n">
        <f aca="false">F1046</f>
        <v>1000</v>
      </c>
      <c r="G1045" s="77" t="n">
        <f aca="false">G1046</f>
        <v>0</v>
      </c>
      <c r="H1045" s="77" t="n">
        <f aca="false">G1045/F1045*100</f>
        <v>0</v>
      </c>
    </row>
    <row r="1046" s="16" customFormat="true" ht="13.5" hidden="false" customHeight="false" outlineLevel="0" collapsed="false">
      <c r="A1046" s="66" t="s">
        <v>259</v>
      </c>
      <c r="B1046" s="34" t="s">
        <v>284</v>
      </c>
      <c r="C1046" s="34" t="s">
        <v>135</v>
      </c>
      <c r="D1046" s="34" t="s">
        <v>260</v>
      </c>
      <c r="E1046" s="52"/>
      <c r="F1046" s="55" t="n">
        <f aca="false">F1047</f>
        <v>1000</v>
      </c>
      <c r="G1046" s="77" t="n">
        <f aca="false">G1047</f>
        <v>0</v>
      </c>
      <c r="H1046" s="77" t="n">
        <f aca="false">G1046/F1046*100</f>
        <v>0</v>
      </c>
    </row>
    <row r="1047" s="16" customFormat="true" ht="24" hidden="false" customHeight="false" outlineLevel="0" collapsed="false">
      <c r="A1047" s="72" t="s">
        <v>157</v>
      </c>
      <c r="B1047" s="25" t="s">
        <v>284</v>
      </c>
      <c r="C1047" s="25" t="s">
        <v>135</v>
      </c>
      <c r="D1047" s="25" t="s">
        <v>260</v>
      </c>
      <c r="E1047" s="25" t="s">
        <v>158</v>
      </c>
      <c r="F1047" s="64" t="n">
        <f aca="false">F1048</f>
        <v>1000</v>
      </c>
      <c r="G1047" s="78" t="n">
        <f aca="false">G1048</f>
        <v>0</v>
      </c>
      <c r="H1047" s="78" t="n">
        <f aca="false">G1047/F1047*100</f>
        <v>0</v>
      </c>
    </row>
    <row r="1048" s="16" customFormat="true" ht="24" hidden="false" customHeight="false" outlineLevel="0" collapsed="false">
      <c r="A1048" s="72" t="s">
        <v>159</v>
      </c>
      <c r="B1048" s="25" t="s">
        <v>284</v>
      </c>
      <c r="C1048" s="25" t="s">
        <v>135</v>
      </c>
      <c r="D1048" s="25" t="s">
        <v>260</v>
      </c>
      <c r="E1048" s="25" t="s">
        <v>160</v>
      </c>
      <c r="F1048" s="64" t="n">
        <v>1000</v>
      </c>
      <c r="G1048" s="78" t="n">
        <v>0</v>
      </c>
      <c r="H1048" s="78" t="n">
        <f aca="false">G1048/F1048*100</f>
        <v>0</v>
      </c>
    </row>
    <row r="1049" s="16" customFormat="true" ht="25.5" hidden="false" customHeight="false" outlineLevel="0" collapsed="false">
      <c r="A1049" s="193" t="s">
        <v>285</v>
      </c>
      <c r="B1049" s="195" t="s">
        <v>148</v>
      </c>
      <c r="C1049" s="195"/>
      <c r="D1049" s="195"/>
      <c r="E1049" s="195"/>
      <c r="F1049" s="198" t="n">
        <f aca="false">F1050</f>
        <v>2000</v>
      </c>
      <c r="G1049" s="198" t="n">
        <f aca="false">G1050</f>
        <v>0</v>
      </c>
      <c r="H1049" s="208" t="n">
        <f aca="false">G1049/F1049*100</f>
        <v>0</v>
      </c>
    </row>
    <row r="1050" s="16" customFormat="true" ht="13.5" hidden="false" customHeight="false" outlineLevel="0" collapsed="false">
      <c r="A1050" s="66" t="s">
        <v>254</v>
      </c>
      <c r="B1050" s="34" t="s">
        <v>286</v>
      </c>
      <c r="C1050" s="34" t="s">
        <v>135</v>
      </c>
      <c r="D1050" s="52"/>
      <c r="E1050" s="52"/>
      <c r="F1050" s="68" t="n">
        <f aca="false">F1051</f>
        <v>2000</v>
      </c>
      <c r="G1050" s="68" t="n">
        <f aca="false">G1051</f>
        <v>0</v>
      </c>
      <c r="H1050" s="77" t="n">
        <f aca="false">G1050/F1050*100</f>
        <v>0</v>
      </c>
    </row>
    <row r="1051" s="16" customFormat="true" ht="13.5" hidden="false" customHeight="false" outlineLevel="0" collapsed="false">
      <c r="A1051" s="66" t="s">
        <v>259</v>
      </c>
      <c r="B1051" s="34" t="s">
        <v>286</v>
      </c>
      <c r="C1051" s="34" t="s">
        <v>135</v>
      </c>
      <c r="D1051" s="34" t="s">
        <v>260</v>
      </c>
      <c r="E1051" s="52"/>
      <c r="F1051" s="68" t="n">
        <f aca="false">F1052</f>
        <v>2000</v>
      </c>
      <c r="G1051" s="68" t="n">
        <f aca="false">G1052</f>
        <v>0</v>
      </c>
      <c r="H1051" s="77" t="n">
        <f aca="false">G1051/F1051*100</f>
        <v>0</v>
      </c>
    </row>
    <row r="1052" s="16" customFormat="true" ht="24" hidden="false" customHeight="false" outlineLevel="0" collapsed="false">
      <c r="A1052" s="72" t="s">
        <v>157</v>
      </c>
      <c r="B1052" s="25" t="s">
        <v>286</v>
      </c>
      <c r="C1052" s="25" t="s">
        <v>135</v>
      </c>
      <c r="D1052" s="25" t="s">
        <v>260</v>
      </c>
      <c r="E1052" s="25" t="s">
        <v>158</v>
      </c>
      <c r="F1052" s="65" t="n">
        <f aca="false">F1053</f>
        <v>2000</v>
      </c>
      <c r="G1052" s="65" t="n">
        <f aca="false">G1053</f>
        <v>0</v>
      </c>
      <c r="H1052" s="78" t="n">
        <f aca="false">G1052/F1052*100</f>
        <v>0</v>
      </c>
    </row>
    <row r="1053" s="16" customFormat="true" ht="24" hidden="false" customHeight="false" outlineLevel="0" collapsed="false">
      <c r="A1053" s="72" t="s">
        <v>159</v>
      </c>
      <c r="B1053" s="25" t="s">
        <v>286</v>
      </c>
      <c r="C1053" s="25" t="s">
        <v>135</v>
      </c>
      <c r="D1053" s="25" t="s">
        <v>260</v>
      </c>
      <c r="E1053" s="25" t="s">
        <v>160</v>
      </c>
      <c r="F1053" s="65" t="n">
        <v>2000</v>
      </c>
      <c r="G1053" s="65" t="n">
        <v>0</v>
      </c>
      <c r="H1053" s="78" t="n">
        <f aca="false">G1053/F1053*100</f>
        <v>0</v>
      </c>
    </row>
    <row r="1054" s="16" customFormat="true" ht="38.25" hidden="false" customHeight="false" outlineLevel="0" collapsed="false">
      <c r="A1054" s="219" t="s">
        <v>290</v>
      </c>
      <c r="B1054" s="195" t="s">
        <v>148</v>
      </c>
      <c r="C1054" s="195"/>
      <c r="D1054" s="195"/>
      <c r="E1054" s="195"/>
      <c r="F1054" s="197" t="n">
        <f aca="false">F1055</f>
        <v>13000</v>
      </c>
      <c r="G1054" s="197" t="n">
        <f aca="false">G1055</f>
        <v>8825.20923</v>
      </c>
      <c r="H1054" s="208" t="n">
        <f aca="false">G1054/F1054*100</f>
        <v>67.8862248461539</v>
      </c>
    </row>
    <row r="1055" s="16" customFormat="true" ht="12.75" hidden="false" customHeight="false" outlineLevel="0" collapsed="false">
      <c r="A1055" s="66" t="s">
        <v>287</v>
      </c>
      <c r="B1055" s="34" t="s">
        <v>291</v>
      </c>
      <c r="C1055" s="34" t="s">
        <v>288</v>
      </c>
      <c r="D1055" s="34"/>
      <c r="E1055" s="34"/>
      <c r="F1055" s="55" t="n">
        <f aca="false">F1056</f>
        <v>13000</v>
      </c>
      <c r="G1055" s="55" t="n">
        <f aca="false">G1056</f>
        <v>8825.20923</v>
      </c>
      <c r="H1055" s="77" t="n">
        <f aca="false">G1055/F1055*100</f>
        <v>67.8862248461539</v>
      </c>
    </row>
    <row r="1056" s="16" customFormat="true" ht="12.75" hidden="false" customHeight="false" outlineLevel="0" collapsed="false">
      <c r="A1056" s="66" t="s">
        <v>289</v>
      </c>
      <c r="B1056" s="34" t="s">
        <v>291</v>
      </c>
      <c r="C1056" s="34" t="s">
        <v>288</v>
      </c>
      <c r="D1056" s="34" t="s">
        <v>131</v>
      </c>
      <c r="E1056" s="34"/>
      <c r="F1056" s="55" t="n">
        <f aca="false">F1057</f>
        <v>13000</v>
      </c>
      <c r="G1056" s="55" t="n">
        <f aca="false">G1057</f>
        <v>8825.20923</v>
      </c>
      <c r="H1056" s="77" t="n">
        <f aca="false">G1056/F1056*100</f>
        <v>67.8862248461539</v>
      </c>
    </row>
    <row r="1057" s="16" customFormat="true" ht="12.75" hidden="false" customHeight="false" outlineLevel="0" collapsed="false">
      <c r="A1057" s="72" t="s">
        <v>151</v>
      </c>
      <c r="B1057" s="25" t="s">
        <v>291</v>
      </c>
      <c r="C1057" s="25" t="s">
        <v>288</v>
      </c>
      <c r="D1057" s="25" t="s">
        <v>131</v>
      </c>
      <c r="E1057" s="25" t="s">
        <v>152</v>
      </c>
      <c r="F1057" s="64" t="n">
        <f aca="false">F1058</f>
        <v>13000</v>
      </c>
      <c r="G1057" s="64" t="n">
        <f aca="false">G1058</f>
        <v>8825.20923</v>
      </c>
      <c r="H1057" s="78" t="n">
        <f aca="false">G1057/F1057*100</f>
        <v>67.8862248461539</v>
      </c>
    </row>
    <row r="1058" s="16" customFormat="true" ht="12.75" hidden="false" customHeight="false" outlineLevel="0" collapsed="false">
      <c r="A1058" s="72" t="s">
        <v>292</v>
      </c>
      <c r="B1058" s="25" t="s">
        <v>291</v>
      </c>
      <c r="C1058" s="25" t="s">
        <v>288</v>
      </c>
      <c r="D1058" s="25" t="s">
        <v>131</v>
      </c>
      <c r="E1058" s="25" t="s">
        <v>293</v>
      </c>
      <c r="F1058" s="64" t="n">
        <v>13000</v>
      </c>
      <c r="G1058" s="64" t="n">
        <v>8825.20923</v>
      </c>
      <c r="H1058" s="78" t="n">
        <f aca="false">G1058/F1058*100</f>
        <v>67.8862248461539</v>
      </c>
    </row>
    <row r="1059" s="16" customFormat="true" ht="12.75" hidden="false" customHeight="false" outlineLevel="0" collapsed="false">
      <c r="A1059" s="219" t="s">
        <v>305</v>
      </c>
      <c r="B1059" s="195" t="s">
        <v>148</v>
      </c>
      <c r="C1059" s="195"/>
      <c r="D1059" s="195"/>
      <c r="E1059" s="195"/>
      <c r="F1059" s="197" t="n">
        <f aca="false">F1060</f>
        <v>2600</v>
      </c>
      <c r="G1059" s="197" t="n">
        <f aca="false">G1060</f>
        <v>1133.48718</v>
      </c>
      <c r="H1059" s="208" t="n">
        <f aca="false">G1059/F1059*100</f>
        <v>43.5956607692308</v>
      </c>
    </row>
    <row r="1060" s="16" customFormat="true" ht="12.75" hidden="false" customHeight="false" outlineLevel="0" collapsed="false">
      <c r="A1060" s="66" t="s">
        <v>301</v>
      </c>
      <c r="B1060" s="34" t="s">
        <v>304</v>
      </c>
      <c r="C1060" s="34" t="s">
        <v>260</v>
      </c>
      <c r="D1060" s="34"/>
      <c r="E1060" s="34"/>
      <c r="F1060" s="55" t="n">
        <f aca="false">F1061</f>
        <v>2600</v>
      </c>
      <c r="G1060" s="55" t="n">
        <f aca="false">G1061</f>
        <v>1133.48718</v>
      </c>
      <c r="H1060" s="77" t="n">
        <f aca="false">G1060/F1060*100</f>
        <v>43.5956607692308</v>
      </c>
    </row>
    <row r="1061" s="16" customFormat="true" ht="12.75" hidden="false" customHeight="false" outlineLevel="0" collapsed="false">
      <c r="A1061" s="66" t="s">
        <v>302</v>
      </c>
      <c r="B1061" s="34" t="s">
        <v>304</v>
      </c>
      <c r="C1061" s="34" t="s">
        <v>260</v>
      </c>
      <c r="D1061" s="34" t="s">
        <v>131</v>
      </c>
      <c r="E1061" s="34"/>
      <c r="F1061" s="55" t="n">
        <f aca="false">F1062+F1064+F1066</f>
        <v>2600</v>
      </c>
      <c r="G1061" s="55" t="n">
        <f aca="false">G1062+G1064+G1066</f>
        <v>1133.48718</v>
      </c>
      <c r="H1061" s="77" t="n">
        <f aca="false">G1061/F1061*100</f>
        <v>43.5956607692308</v>
      </c>
    </row>
    <row r="1062" s="16" customFormat="true" ht="48" hidden="false" customHeight="false" outlineLevel="0" collapsed="false">
      <c r="A1062" s="72" t="s">
        <v>142</v>
      </c>
      <c r="B1062" s="25" t="s">
        <v>304</v>
      </c>
      <c r="C1062" s="25" t="s">
        <v>260</v>
      </c>
      <c r="D1062" s="25" t="s">
        <v>131</v>
      </c>
      <c r="E1062" s="25" t="s">
        <v>143</v>
      </c>
      <c r="F1062" s="64" t="n">
        <f aca="false">F1063</f>
        <v>2483.5</v>
      </c>
      <c r="G1062" s="64" t="n">
        <f aca="false">G1063</f>
        <v>1117.48711</v>
      </c>
      <c r="H1062" s="78" t="n">
        <f aca="false">G1062/F1062*100</f>
        <v>44.996461042883</v>
      </c>
    </row>
    <row r="1063" s="16" customFormat="true" ht="12.75" hidden="false" customHeight="false" outlineLevel="0" collapsed="false">
      <c r="A1063" s="72" t="s">
        <v>183</v>
      </c>
      <c r="B1063" s="25" t="s">
        <v>304</v>
      </c>
      <c r="C1063" s="25" t="s">
        <v>260</v>
      </c>
      <c r="D1063" s="25" t="s">
        <v>131</v>
      </c>
      <c r="E1063" s="25" t="s">
        <v>184</v>
      </c>
      <c r="F1063" s="64" t="n">
        <f aca="false">2348+135.5</f>
        <v>2483.5</v>
      </c>
      <c r="G1063" s="64" t="n">
        <v>1117.48711</v>
      </c>
      <c r="H1063" s="78" t="n">
        <f aca="false">G1063/F1063*100</f>
        <v>44.996461042883</v>
      </c>
    </row>
    <row r="1064" s="16" customFormat="true" ht="24" hidden="false" customHeight="false" outlineLevel="0" collapsed="false">
      <c r="A1064" s="72" t="s">
        <v>157</v>
      </c>
      <c r="B1064" s="25" t="s">
        <v>304</v>
      </c>
      <c r="C1064" s="25" t="s">
        <v>260</v>
      </c>
      <c r="D1064" s="25" t="s">
        <v>131</v>
      </c>
      <c r="E1064" s="25" t="s">
        <v>158</v>
      </c>
      <c r="F1064" s="64" t="n">
        <f aca="false">F1065</f>
        <v>113.5</v>
      </c>
      <c r="G1064" s="64" t="n">
        <f aca="false">G1065</f>
        <v>15</v>
      </c>
      <c r="H1064" s="78" t="n">
        <f aca="false">G1064/F1064*100</f>
        <v>13.215859030837</v>
      </c>
    </row>
    <row r="1065" s="16" customFormat="true" ht="24" hidden="false" customHeight="false" outlineLevel="0" collapsed="false">
      <c r="A1065" s="72" t="s">
        <v>159</v>
      </c>
      <c r="B1065" s="25" t="s">
        <v>304</v>
      </c>
      <c r="C1065" s="25" t="s">
        <v>260</v>
      </c>
      <c r="D1065" s="25" t="s">
        <v>131</v>
      </c>
      <c r="E1065" s="25" t="s">
        <v>160</v>
      </c>
      <c r="F1065" s="64" t="n">
        <f aca="false">249-135.5</f>
        <v>113.5</v>
      </c>
      <c r="G1065" s="64" t="n">
        <v>15</v>
      </c>
      <c r="H1065" s="78" t="n">
        <f aca="false">G1065/F1065*100</f>
        <v>13.215859030837</v>
      </c>
    </row>
    <row r="1066" s="16" customFormat="true" ht="12.75" hidden="false" customHeight="false" outlineLevel="0" collapsed="false">
      <c r="A1066" s="72" t="s">
        <v>161</v>
      </c>
      <c r="B1066" s="25" t="s">
        <v>304</v>
      </c>
      <c r="C1066" s="25" t="s">
        <v>260</v>
      </c>
      <c r="D1066" s="25" t="s">
        <v>131</v>
      </c>
      <c r="E1066" s="25" t="s">
        <v>162</v>
      </c>
      <c r="F1066" s="64" t="n">
        <f aca="false">F1067</f>
        <v>3</v>
      </c>
      <c r="G1066" s="64" t="n">
        <f aca="false">G1067</f>
        <v>1.00007</v>
      </c>
      <c r="H1066" s="78" t="n">
        <f aca="false">G1066/F1066*100</f>
        <v>33.3356666666667</v>
      </c>
    </row>
    <row r="1067" s="16" customFormat="true" ht="12.75" hidden="false" customHeight="false" outlineLevel="0" collapsed="false">
      <c r="A1067" s="72" t="s">
        <v>253</v>
      </c>
      <c r="B1067" s="25" t="s">
        <v>304</v>
      </c>
      <c r="C1067" s="25" t="s">
        <v>260</v>
      </c>
      <c r="D1067" s="25" t="s">
        <v>131</v>
      </c>
      <c r="E1067" s="25" t="s">
        <v>164</v>
      </c>
      <c r="F1067" s="64" t="n">
        <v>3</v>
      </c>
      <c r="G1067" s="64" t="n">
        <v>1.00007</v>
      </c>
      <c r="H1067" s="78" t="n">
        <f aca="false">G1067/F1067*100</f>
        <v>33.3356666666667</v>
      </c>
    </row>
    <row r="1068" s="16" customFormat="true" ht="25.5" hidden="false" customHeight="false" outlineLevel="0" collapsed="false">
      <c r="A1068" s="219" t="s">
        <v>308</v>
      </c>
      <c r="B1068" s="195" t="s">
        <v>148</v>
      </c>
      <c r="C1068" s="195"/>
      <c r="D1068" s="195"/>
      <c r="E1068" s="195"/>
      <c r="F1068" s="197" t="n">
        <f aca="false">F1069</f>
        <v>7000</v>
      </c>
      <c r="G1068" s="197" t="n">
        <f aca="false">G1069</f>
        <v>3513.05732</v>
      </c>
      <c r="H1068" s="208" t="n">
        <f aca="false">G1068/F1068*100</f>
        <v>50.1865331428571</v>
      </c>
    </row>
    <row r="1069" s="16" customFormat="true" ht="12.75" hidden="false" customHeight="false" outlineLevel="0" collapsed="false">
      <c r="A1069" s="66" t="s">
        <v>301</v>
      </c>
      <c r="B1069" s="34" t="s">
        <v>309</v>
      </c>
      <c r="C1069" s="34" t="s">
        <v>260</v>
      </c>
      <c r="D1069" s="25"/>
      <c r="E1069" s="25"/>
      <c r="F1069" s="55" t="n">
        <f aca="false">F1070</f>
        <v>7000</v>
      </c>
      <c r="G1069" s="55" t="n">
        <f aca="false">G1070</f>
        <v>3513.05732</v>
      </c>
      <c r="H1069" s="77" t="n">
        <f aca="false">G1069/F1069*100</f>
        <v>50.1865331428571</v>
      </c>
    </row>
    <row r="1070" s="16" customFormat="true" ht="12.75" hidden="false" customHeight="false" outlineLevel="0" collapsed="false">
      <c r="A1070" s="66" t="s">
        <v>306</v>
      </c>
      <c r="B1070" s="34" t="s">
        <v>309</v>
      </c>
      <c r="C1070" s="34" t="s">
        <v>260</v>
      </c>
      <c r="D1070" s="34" t="s">
        <v>307</v>
      </c>
      <c r="E1070" s="25"/>
      <c r="F1070" s="55" t="n">
        <f aca="false">F1071</f>
        <v>7000</v>
      </c>
      <c r="G1070" s="55" t="n">
        <f aca="false">G1071</f>
        <v>3513.05732</v>
      </c>
      <c r="H1070" s="77" t="n">
        <f aca="false">G1070/F1070*100</f>
        <v>50.1865331428571</v>
      </c>
    </row>
    <row r="1071" s="16" customFormat="true" ht="24" hidden="false" customHeight="false" outlineLevel="0" collapsed="false">
      <c r="A1071" s="72" t="s">
        <v>271</v>
      </c>
      <c r="B1071" s="25" t="s">
        <v>309</v>
      </c>
      <c r="C1071" s="25" t="s">
        <v>260</v>
      </c>
      <c r="D1071" s="25" t="s">
        <v>307</v>
      </c>
      <c r="E1071" s="25" t="s">
        <v>272</v>
      </c>
      <c r="F1071" s="64" t="n">
        <f aca="false">F1072</f>
        <v>7000</v>
      </c>
      <c r="G1071" s="64" t="n">
        <f aca="false">G1072</f>
        <v>3513.05732</v>
      </c>
      <c r="H1071" s="78" t="n">
        <f aca="false">G1071/F1071*100</f>
        <v>50.1865331428571</v>
      </c>
    </row>
    <row r="1072" s="16" customFormat="true" ht="12.75" hidden="false" customHeight="false" outlineLevel="0" collapsed="false">
      <c r="A1072" s="72" t="s">
        <v>310</v>
      </c>
      <c r="B1072" s="25" t="s">
        <v>309</v>
      </c>
      <c r="C1072" s="25" t="s">
        <v>260</v>
      </c>
      <c r="D1072" s="25" t="s">
        <v>307</v>
      </c>
      <c r="E1072" s="25" t="s">
        <v>311</v>
      </c>
      <c r="F1072" s="64" t="n">
        <f aca="false">6000+1000</f>
        <v>7000</v>
      </c>
      <c r="G1072" s="64" t="n">
        <v>3513.05732</v>
      </c>
      <c r="H1072" s="78" t="n">
        <f aca="false">G1072/F1072*100</f>
        <v>50.1865331428571</v>
      </c>
    </row>
    <row r="1073" s="16" customFormat="true" ht="38.25" hidden="false" customHeight="false" outlineLevel="0" collapsed="false">
      <c r="A1073" s="193" t="s">
        <v>187</v>
      </c>
      <c r="B1073" s="195" t="s">
        <v>148</v>
      </c>
      <c r="C1073" s="195"/>
      <c r="D1073" s="195"/>
      <c r="E1073" s="195"/>
      <c r="F1073" s="197" t="n">
        <f aca="false">F1074</f>
        <v>5000</v>
      </c>
      <c r="G1073" s="208" t="n">
        <f aca="false">G1074</f>
        <v>0</v>
      </c>
      <c r="H1073" s="208" t="n">
        <f aca="false">G1073/F1073*100</f>
        <v>0</v>
      </c>
    </row>
    <row r="1074" s="16" customFormat="true" ht="12.75" hidden="false" customHeight="false" outlineLevel="0" collapsed="false">
      <c r="A1074" s="66" t="s">
        <v>130</v>
      </c>
      <c r="B1074" s="34" t="s">
        <v>188</v>
      </c>
      <c r="C1074" s="34" t="s">
        <v>131</v>
      </c>
      <c r="D1074" s="57"/>
      <c r="E1074" s="34"/>
      <c r="F1074" s="55" t="n">
        <f aca="false">F1075</f>
        <v>5000</v>
      </c>
      <c r="G1074" s="77" t="n">
        <f aca="false">G1075</f>
        <v>0</v>
      </c>
      <c r="H1074" s="77" t="n">
        <f aca="false">G1074/F1074*100</f>
        <v>0</v>
      </c>
    </row>
    <row r="1075" s="16" customFormat="true" ht="12.75" hidden="false" customHeight="false" outlineLevel="0" collapsed="false">
      <c r="A1075" s="66" t="s">
        <v>744</v>
      </c>
      <c r="B1075" s="34" t="s">
        <v>188</v>
      </c>
      <c r="C1075" s="34" t="s">
        <v>131</v>
      </c>
      <c r="D1075" s="34" t="s">
        <v>179</v>
      </c>
      <c r="E1075" s="34"/>
      <c r="F1075" s="55" t="n">
        <f aca="false">F1076</f>
        <v>5000</v>
      </c>
      <c r="G1075" s="77" t="n">
        <f aca="false">G1076</f>
        <v>0</v>
      </c>
      <c r="H1075" s="77" t="n">
        <f aca="false">G1075/F1075*100</f>
        <v>0</v>
      </c>
    </row>
    <row r="1076" s="16" customFormat="true" ht="12.75" hidden="false" customHeight="false" outlineLevel="0" collapsed="false">
      <c r="A1076" s="63" t="s">
        <v>151</v>
      </c>
      <c r="B1076" s="25" t="s">
        <v>188</v>
      </c>
      <c r="C1076" s="25" t="s">
        <v>131</v>
      </c>
      <c r="D1076" s="25" t="s">
        <v>179</v>
      </c>
      <c r="E1076" s="25" t="s">
        <v>152</v>
      </c>
      <c r="F1076" s="64" t="n">
        <f aca="false">F1077</f>
        <v>5000</v>
      </c>
      <c r="G1076" s="78" t="n">
        <f aca="false">G1077</f>
        <v>0</v>
      </c>
      <c r="H1076" s="78" t="n">
        <f aca="false">G1076/F1076*100</f>
        <v>0</v>
      </c>
    </row>
    <row r="1077" s="16" customFormat="true" ht="24" hidden="false" customHeight="false" outlineLevel="0" collapsed="false">
      <c r="A1077" s="72" t="s">
        <v>153</v>
      </c>
      <c r="B1077" s="25" t="s">
        <v>188</v>
      </c>
      <c r="C1077" s="25" t="s">
        <v>131</v>
      </c>
      <c r="D1077" s="25" t="s">
        <v>179</v>
      </c>
      <c r="E1077" s="25" t="s">
        <v>154</v>
      </c>
      <c r="F1077" s="64" t="n">
        <v>5000</v>
      </c>
      <c r="G1077" s="78" t="n">
        <v>0</v>
      </c>
      <c r="H1077" s="78" t="n">
        <f aca="false">G1077/F1077*100</f>
        <v>0</v>
      </c>
    </row>
    <row r="1078" s="16" customFormat="true" ht="12.75" hidden="false" customHeight="false" outlineLevel="0" collapsed="false">
      <c r="A1078" s="219" t="s">
        <v>762</v>
      </c>
      <c r="B1078" s="195" t="s">
        <v>148</v>
      </c>
      <c r="C1078" s="195"/>
      <c r="D1078" s="195"/>
      <c r="E1078" s="195"/>
      <c r="F1078" s="197" t="n">
        <f aca="false">F1079</f>
        <v>3000</v>
      </c>
      <c r="G1078" s="197" t="n">
        <f aca="false">G1079</f>
        <v>20.14</v>
      </c>
      <c r="H1078" s="208" t="n">
        <f aca="false">G1078/F1078*100</f>
        <v>0.671333333333333</v>
      </c>
    </row>
    <row r="1079" s="16" customFormat="true" ht="12.75" hidden="false" customHeight="false" outlineLevel="0" collapsed="false">
      <c r="A1079" s="66" t="s">
        <v>287</v>
      </c>
      <c r="B1079" s="34" t="s">
        <v>148</v>
      </c>
      <c r="C1079" s="34" t="s">
        <v>288</v>
      </c>
      <c r="D1079" s="34"/>
      <c r="E1079" s="34"/>
      <c r="F1079" s="55" t="n">
        <f aca="false">F1080</f>
        <v>3000</v>
      </c>
      <c r="G1079" s="55" t="n">
        <f aca="false">G1080</f>
        <v>20.14</v>
      </c>
      <c r="H1079" s="77" t="n">
        <f aca="false">G1079/F1079*100</f>
        <v>0.671333333333333</v>
      </c>
    </row>
    <row r="1080" s="16" customFormat="true" ht="12.75" hidden="false" customHeight="false" outlineLevel="0" collapsed="false">
      <c r="A1080" s="66" t="s">
        <v>294</v>
      </c>
      <c r="B1080" s="34" t="s">
        <v>296</v>
      </c>
      <c r="C1080" s="34" t="s">
        <v>288</v>
      </c>
      <c r="D1080" s="34" t="s">
        <v>246</v>
      </c>
      <c r="E1080" s="34"/>
      <c r="F1080" s="55" t="n">
        <f aca="false">F1081</f>
        <v>3000</v>
      </c>
      <c r="G1080" s="55" t="n">
        <f aca="false">G1081</f>
        <v>20.14</v>
      </c>
      <c r="H1080" s="77" t="n">
        <f aca="false">G1080/F1080*100</f>
        <v>0.671333333333333</v>
      </c>
    </row>
    <row r="1081" s="16" customFormat="true" ht="24" hidden="false" customHeight="false" outlineLevel="0" collapsed="false">
      <c r="A1081" s="54" t="s">
        <v>295</v>
      </c>
      <c r="B1081" s="34" t="s">
        <v>296</v>
      </c>
      <c r="C1081" s="34" t="s">
        <v>288</v>
      </c>
      <c r="D1081" s="34" t="s">
        <v>246</v>
      </c>
      <c r="E1081" s="34"/>
      <c r="F1081" s="55" t="n">
        <f aca="false">F1082</f>
        <v>3000</v>
      </c>
      <c r="G1081" s="55" t="n">
        <f aca="false">G1082</f>
        <v>20.14</v>
      </c>
      <c r="H1081" s="77" t="n">
        <f aca="false">G1081/F1081*100</f>
        <v>0.671333333333333</v>
      </c>
    </row>
    <row r="1082" s="16" customFormat="true" ht="12.75" hidden="false" customHeight="false" outlineLevel="0" collapsed="false">
      <c r="A1082" s="72" t="s">
        <v>151</v>
      </c>
      <c r="B1082" s="25" t="s">
        <v>296</v>
      </c>
      <c r="C1082" s="25" t="s">
        <v>288</v>
      </c>
      <c r="D1082" s="25" t="s">
        <v>246</v>
      </c>
      <c r="E1082" s="25" t="s">
        <v>152</v>
      </c>
      <c r="F1082" s="64" t="n">
        <f aca="false">F1083</f>
        <v>3000</v>
      </c>
      <c r="G1082" s="64" t="n">
        <f aca="false">G1083</f>
        <v>20.14</v>
      </c>
      <c r="H1082" s="78" t="n">
        <f aca="false">G1082/F1082*100</f>
        <v>0.671333333333333</v>
      </c>
    </row>
    <row r="1083" s="16" customFormat="true" ht="24" hidden="false" customHeight="false" outlineLevel="0" collapsed="false">
      <c r="A1083" s="72" t="s">
        <v>153</v>
      </c>
      <c r="B1083" s="25" t="s">
        <v>296</v>
      </c>
      <c r="C1083" s="25" t="s">
        <v>288</v>
      </c>
      <c r="D1083" s="25" t="s">
        <v>246</v>
      </c>
      <c r="E1083" s="25" t="s">
        <v>154</v>
      </c>
      <c r="F1083" s="64" t="n">
        <v>3000</v>
      </c>
      <c r="G1083" s="64" t="n">
        <v>20.14</v>
      </c>
      <c r="H1083" s="78" t="n">
        <f aca="false">G1083/F1083*100</f>
        <v>0.671333333333333</v>
      </c>
    </row>
    <row r="1084" s="16" customFormat="true" ht="38.25" hidden="false" customHeight="false" outlineLevel="0" collapsed="false">
      <c r="A1084" s="219" t="s">
        <v>720</v>
      </c>
      <c r="B1084" s="195" t="s">
        <v>763</v>
      </c>
      <c r="C1084" s="195"/>
      <c r="D1084" s="195"/>
      <c r="E1084" s="195"/>
      <c r="F1084" s="197" t="n">
        <f aca="false">F1085+F1090</f>
        <v>2090</v>
      </c>
      <c r="G1084" s="197" t="n">
        <f aca="false">G1085+G1090</f>
        <v>976.44036</v>
      </c>
      <c r="H1084" s="208" t="n">
        <f aca="false">G1084/F1084*100</f>
        <v>46.7196344497608</v>
      </c>
    </row>
    <row r="1085" s="16" customFormat="true" ht="24" hidden="false" customHeight="false" outlineLevel="0" collapsed="false">
      <c r="A1085" s="220" t="s">
        <v>722</v>
      </c>
      <c r="B1085" s="34" t="s">
        <v>763</v>
      </c>
      <c r="C1085" s="34"/>
      <c r="D1085" s="34"/>
      <c r="E1085" s="34"/>
      <c r="F1085" s="55" t="n">
        <f aca="false">F1086</f>
        <v>1784</v>
      </c>
      <c r="G1085" s="55" t="n">
        <f aca="false">G1086</f>
        <v>862.17045</v>
      </c>
      <c r="H1085" s="77" t="n">
        <f aca="false">G1085/F1085*100</f>
        <v>48.3279400224215</v>
      </c>
    </row>
    <row r="1086" s="16" customFormat="true" ht="12.75" hidden="false" customHeight="false" outlineLevel="0" collapsed="false">
      <c r="A1086" s="66" t="s">
        <v>130</v>
      </c>
      <c r="B1086" s="34" t="s">
        <v>721</v>
      </c>
      <c r="C1086" s="227" t="s">
        <v>131</v>
      </c>
      <c r="D1086" s="227"/>
      <c r="E1086" s="25"/>
      <c r="F1086" s="55" t="n">
        <f aca="false">F1087</f>
        <v>1784</v>
      </c>
      <c r="G1086" s="55" t="n">
        <f aca="false">G1087</f>
        <v>862.17045</v>
      </c>
      <c r="H1086" s="77" t="n">
        <f aca="false">G1086/F1086*100</f>
        <v>48.3279400224215</v>
      </c>
    </row>
    <row r="1087" s="16" customFormat="true" ht="12.75" hidden="false" customHeight="false" outlineLevel="0" collapsed="false">
      <c r="A1087" s="66" t="s">
        <v>744</v>
      </c>
      <c r="B1087" s="34" t="s">
        <v>721</v>
      </c>
      <c r="C1087" s="227" t="s">
        <v>131</v>
      </c>
      <c r="D1087" s="227" t="s">
        <v>179</v>
      </c>
      <c r="E1087" s="57"/>
      <c r="F1087" s="55" t="n">
        <f aca="false">F1088</f>
        <v>1784</v>
      </c>
      <c r="G1087" s="55" t="n">
        <f aca="false">G1088</f>
        <v>862.17045</v>
      </c>
      <c r="H1087" s="77" t="n">
        <f aca="false">G1087/F1087*100</f>
        <v>48.3279400224215</v>
      </c>
    </row>
    <row r="1088" s="16" customFormat="true" ht="48" hidden="false" customHeight="false" outlineLevel="0" collapsed="false">
      <c r="A1088" s="72" t="s">
        <v>142</v>
      </c>
      <c r="B1088" s="25" t="s">
        <v>721</v>
      </c>
      <c r="C1088" s="25" t="s">
        <v>131</v>
      </c>
      <c r="D1088" s="25" t="s">
        <v>179</v>
      </c>
      <c r="E1088" s="25" t="s">
        <v>143</v>
      </c>
      <c r="F1088" s="64" t="n">
        <f aca="false">F1089</f>
        <v>1784</v>
      </c>
      <c r="G1088" s="64" t="n">
        <f aca="false">G1089</f>
        <v>862.17045</v>
      </c>
      <c r="H1088" s="78" t="n">
        <f aca="false">G1088/F1088*100</f>
        <v>48.3279400224215</v>
      </c>
    </row>
    <row r="1089" s="16" customFormat="true" ht="24" hidden="false" customHeight="false" outlineLevel="0" collapsed="false">
      <c r="A1089" s="72" t="s">
        <v>144</v>
      </c>
      <c r="B1089" s="25" t="s">
        <v>721</v>
      </c>
      <c r="C1089" s="25" t="s">
        <v>131</v>
      </c>
      <c r="D1089" s="25" t="s">
        <v>179</v>
      </c>
      <c r="E1089" s="25" t="s">
        <v>145</v>
      </c>
      <c r="F1089" s="64" t="n">
        <v>1784</v>
      </c>
      <c r="G1089" s="64" t="n">
        <v>862.17045</v>
      </c>
      <c r="H1089" s="78" t="n">
        <f aca="false">G1089/F1089*100</f>
        <v>48.3279400224215</v>
      </c>
    </row>
    <row r="1090" s="16" customFormat="true" ht="12.75" hidden="false" customHeight="false" outlineLevel="0" collapsed="false">
      <c r="A1090" s="66" t="s">
        <v>723</v>
      </c>
      <c r="B1090" s="34" t="s">
        <v>763</v>
      </c>
      <c r="C1090" s="34"/>
      <c r="D1090" s="34"/>
      <c r="E1090" s="34"/>
      <c r="F1090" s="55" t="n">
        <f aca="false">F1091</f>
        <v>306</v>
      </c>
      <c r="G1090" s="55" t="n">
        <f aca="false">G1091</f>
        <v>114.26991</v>
      </c>
      <c r="H1090" s="77" t="n">
        <f aca="false">G1090/F1090*100</f>
        <v>37.3431078431373</v>
      </c>
    </row>
    <row r="1091" s="16" customFormat="true" ht="12.75" hidden="false" customHeight="false" outlineLevel="0" collapsed="false">
      <c r="A1091" s="66" t="s">
        <v>130</v>
      </c>
      <c r="B1091" s="34" t="s">
        <v>721</v>
      </c>
      <c r="C1091" s="227" t="s">
        <v>131</v>
      </c>
      <c r="D1091" s="227"/>
      <c r="E1091" s="34"/>
      <c r="F1091" s="55" t="n">
        <f aca="false">F1092</f>
        <v>306</v>
      </c>
      <c r="G1091" s="55" t="n">
        <f aca="false">G1092</f>
        <v>114.26991</v>
      </c>
      <c r="H1091" s="77" t="n">
        <f aca="false">G1091/F1091*100</f>
        <v>37.3431078431373</v>
      </c>
    </row>
    <row r="1092" s="16" customFormat="true" ht="12.75" hidden="false" customHeight="false" outlineLevel="0" collapsed="false">
      <c r="A1092" s="66" t="s">
        <v>744</v>
      </c>
      <c r="B1092" s="34" t="s">
        <v>721</v>
      </c>
      <c r="C1092" s="227" t="s">
        <v>131</v>
      </c>
      <c r="D1092" s="227" t="s">
        <v>179</v>
      </c>
      <c r="E1092" s="34"/>
      <c r="F1092" s="55" t="n">
        <f aca="false">F1093</f>
        <v>306</v>
      </c>
      <c r="G1092" s="55" t="n">
        <f aca="false">G1093</f>
        <v>114.26991</v>
      </c>
      <c r="H1092" s="77" t="n">
        <f aca="false">G1092/F1092*100</f>
        <v>37.3431078431373</v>
      </c>
    </row>
    <row r="1093" s="16" customFormat="true" ht="24" hidden="false" customHeight="false" outlineLevel="0" collapsed="false">
      <c r="A1093" s="72" t="s">
        <v>157</v>
      </c>
      <c r="B1093" s="25" t="s">
        <v>721</v>
      </c>
      <c r="C1093" s="25" t="s">
        <v>131</v>
      </c>
      <c r="D1093" s="25" t="s">
        <v>179</v>
      </c>
      <c r="E1093" s="25" t="s">
        <v>158</v>
      </c>
      <c r="F1093" s="64" t="n">
        <f aca="false">F1094</f>
        <v>306</v>
      </c>
      <c r="G1093" s="64" t="n">
        <f aca="false">G1094</f>
        <v>114.26991</v>
      </c>
      <c r="H1093" s="78" t="n">
        <f aca="false">G1093/F1093*100</f>
        <v>37.3431078431373</v>
      </c>
    </row>
    <row r="1094" s="16" customFormat="true" ht="24" hidden="false" customHeight="false" outlineLevel="0" collapsed="false">
      <c r="A1094" s="72" t="s">
        <v>159</v>
      </c>
      <c r="B1094" s="25" t="s">
        <v>721</v>
      </c>
      <c r="C1094" s="25" t="s">
        <v>131</v>
      </c>
      <c r="D1094" s="25" t="s">
        <v>179</v>
      </c>
      <c r="E1094" s="25" t="s">
        <v>160</v>
      </c>
      <c r="F1094" s="64" t="n">
        <v>306</v>
      </c>
      <c r="G1094" s="64" t="n">
        <v>114.26991</v>
      </c>
      <c r="H1094" s="78" t="n">
        <f aca="false">G1094/F1094*100</f>
        <v>37.3431078431373</v>
      </c>
    </row>
    <row r="1095" s="16" customFormat="true" ht="25.5" hidden="false" customHeight="false" outlineLevel="0" collapsed="false">
      <c r="A1095" s="193" t="s">
        <v>637</v>
      </c>
      <c r="B1095" s="195" t="s">
        <v>148</v>
      </c>
      <c r="C1095" s="195"/>
      <c r="D1095" s="195"/>
      <c r="E1095" s="195"/>
      <c r="F1095" s="197" t="n">
        <f aca="false">F1096</f>
        <v>300</v>
      </c>
      <c r="G1095" s="197" t="n">
        <f aca="false">G1096</f>
        <v>157.9</v>
      </c>
      <c r="H1095" s="208" t="n">
        <f aca="false">G1095/F1095*100</f>
        <v>52.6333333333333</v>
      </c>
    </row>
    <row r="1096" s="16" customFormat="true" ht="12.75" hidden="false" customHeight="false" outlineLevel="0" collapsed="false">
      <c r="A1096" s="66" t="s">
        <v>130</v>
      </c>
      <c r="B1096" s="34" t="s">
        <v>638</v>
      </c>
      <c r="C1096" s="34" t="s">
        <v>131</v>
      </c>
      <c r="D1096" s="57"/>
      <c r="E1096" s="34"/>
      <c r="F1096" s="55" t="n">
        <f aca="false">F1097</f>
        <v>300</v>
      </c>
      <c r="G1096" s="55" t="n">
        <f aca="false">G1097</f>
        <v>157.9</v>
      </c>
      <c r="H1096" s="77" t="n">
        <f aca="false">G1096/F1096*100</f>
        <v>52.6333333333333</v>
      </c>
    </row>
    <row r="1097" s="16" customFormat="true" ht="12.75" hidden="false" customHeight="false" outlineLevel="0" collapsed="false">
      <c r="A1097" s="66" t="s">
        <v>744</v>
      </c>
      <c r="B1097" s="34" t="s">
        <v>638</v>
      </c>
      <c r="C1097" s="34" t="s">
        <v>131</v>
      </c>
      <c r="D1097" s="34" t="s">
        <v>179</v>
      </c>
      <c r="E1097" s="34"/>
      <c r="F1097" s="55" t="n">
        <f aca="false">F1098</f>
        <v>300</v>
      </c>
      <c r="G1097" s="55" t="n">
        <f aca="false">G1098</f>
        <v>157.9</v>
      </c>
      <c r="H1097" s="77" t="n">
        <f aca="false">G1097/F1097*100</f>
        <v>52.6333333333333</v>
      </c>
    </row>
    <row r="1098" s="16" customFormat="true" ht="24" hidden="false" customHeight="false" outlineLevel="0" collapsed="false">
      <c r="A1098" s="72" t="s">
        <v>157</v>
      </c>
      <c r="B1098" s="25" t="s">
        <v>638</v>
      </c>
      <c r="C1098" s="25" t="s">
        <v>131</v>
      </c>
      <c r="D1098" s="25" t="s">
        <v>179</v>
      </c>
      <c r="E1098" s="25" t="s">
        <v>158</v>
      </c>
      <c r="F1098" s="65" t="n">
        <f aca="false">F1099</f>
        <v>300</v>
      </c>
      <c r="G1098" s="65" t="n">
        <f aca="false">G1099</f>
        <v>157.9</v>
      </c>
      <c r="H1098" s="78" t="n">
        <f aca="false">G1098/F1098*100</f>
        <v>52.6333333333333</v>
      </c>
    </row>
    <row r="1099" s="16" customFormat="true" ht="24" hidden="false" customHeight="false" outlineLevel="0" collapsed="false">
      <c r="A1099" s="72" t="s">
        <v>159</v>
      </c>
      <c r="B1099" s="25" t="s">
        <v>638</v>
      </c>
      <c r="C1099" s="25" t="s">
        <v>131</v>
      </c>
      <c r="D1099" s="25" t="s">
        <v>179</v>
      </c>
      <c r="E1099" s="25" t="s">
        <v>160</v>
      </c>
      <c r="F1099" s="64" t="n">
        <v>300</v>
      </c>
      <c r="G1099" s="64" t="n">
        <v>157.9</v>
      </c>
      <c r="H1099" s="78" t="n">
        <f aca="false">G1099/F1099*100</f>
        <v>52.6333333333333</v>
      </c>
    </row>
    <row r="1100" s="16" customFormat="true" ht="38.25" hidden="false" customHeight="false" outlineLevel="0" collapsed="false">
      <c r="A1100" s="193" t="s">
        <v>256</v>
      </c>
      <c r="B1100" s="195" t="s">
        <v>148</v>
      </c>
      <c r="C1100" s="222"/>
      <c r="D1100" s="222"/>
      <c r="E1100" s="222"/>
      <c r="F1100" s="197" t="n">
        <f aca="false">F1101</f>
        <v>688.6</v>
      </c>
      <c r="G1100" s="197" t="n">
        <f aca="false">G1101</f>
        <v>341.518</v>
      </c>
      <c r="H1100" s="208" t="n">
        <f aca="false">G1100/F1100*100</f>
        <v>49.5959918675574</v>
      </c>
    </row>
    <row r="1101" s="16" customFormat="true" ht="12.75" hidden="false" customHeight="false" outlineLevel="0" collapsed="false">
      <c r="A1101" s="54" t="s">
        <v>254</v>
      </c>
      <c r="B1101" s="34" t="s">
        <v>257</v>
      </c>
      <c r="C1101" s="34" t="s">
        <v>135</v>
      </c>
      <c r="D1101" s="34"/>
      <c r="E1101" s="34"/>
      <c r="F1101" s="55" t="n">
        <f aca="false">F1102</f>
        <v>688.6</v>
      </c>
      <c r="G1101" s="55" t="n">
        <f aca="false">G1102</f>
        <v>341.518</v>
      </c>
      <c r="H1101" s="77" t="n">
        <f aca="false">G1101/F1101*100</f>
        <v>49.5959918675574</v>
      </c>
    </row>
    <row r="1102" s="16" customFormat="true" ht="12.75" hidden="false" customHeight="false" outlineLevel="0" collapsed="false">
      <c r="A1102" s="54" t="s">
        <v>255</v>
      </c>
      <c r="B1102" s="34" t="s">
        <v>257</v>
      </c>
      <c r="C1102" s="34" t="s">
        <v>135</v>
      </c>
      <c r="D1102" s="34" t="s">
        <v>131</v>
      </c>
      <c r="E1102" s="34"/>
      <c r="F1102" s="55" t="n">
        <f aca="false">F1103+F1112</f>
        <v>688.6</v>
      </c>
      <c r="G1102" s="55" t="n">
        <f aca="false">G1103+G1112</f>
        <v>341.518</v>
      </c>
      <c r="H1102" s="77" t="n">
        <f aca="false">G1102/F1102*100</f>
        <v>49.5959918675574</v>
      </c>
    </row>
    <row r="1103" s="16" customFormat="true" ht="48" hidden="false" customHeight="false" outlineLevel="0" collapsed="false">
      <c r="A1103" s="63" t="s">
        <v>142</v>
      </c>
      <c r="B1103" s="25" t="s">
        <v>258</v>
      </c>
      <c r="C1103" s="25" t="s">
        <v>135</v>
      </c>
      <c r="D1103" s="25" t="s">
        <v>131</v>
      </c>
      <c r="E1103" s="25" t="s">
        <v>143</v>
      </c>
      <c r="F1103" s="64" t="n">
        <f aca="false">F1104</f>
        <v>688.6</v>
      </c>
      <c r="G1103" s="64" t="n">
        <f aca="false">G1104</f>
        <v>341.518</v>
      </c>
      <c r="H1103" s="78" t="n">
        <f aca="false">G1103/F1103*100</f>
        <v>49.5959918675574</v>
      </c>
    </row>
    <row r="1104" s="16" customFormat="true" ht="24" hidden="false" customHeight="false" outlineLevel="0" collapsed="false">
      <c r="A1104" s="63" t="s">
        <v>144</v>
      </c>
      <c r="B1104" s="25" t="s">
        <v>258</v>
      </c>
      <c r="C1104" s="25" t="s">
        <v>135</v>
      </c>
      <c r="D1104" s="25" t="s">
        <v>131</v>
      </c>
      <c r="E1104" s="25" t="s">
        <v>145</v>
      </c>
      <c r="F1104" s="64" t="n">
        <v>688.6</v>
      </c>
      <c r="G1104" s="64" t="n">
        <v>341.518</v>
      </c>
      <c r="H1104" s="78" t="n">
        <f aca="false">G1104/F1104*100</f>
        <v>49.5959918675574</v>
      </c>
    </row>
    <row r="1105" s="16" customFormat="true" ht="12.75" hidden="false" customHeight="false" outlineLevel="0" collapsed="false">
      <c r="A1105" s="219" t="s">
        <v>764</v>
      </c>
      <c r="B1105" s="195" t="s">
        <v>148</v>
      </c>
      <c r="C1105" s="195"/>
      <c r="D1105" s="195"/>
      <c r="E1105" s="195"/>
      <c r="F1105" s="197" t="n">
        <f aca="false">F1106</f>
        <v>500</v>
      </c>
      <c r="G1105" s="198" t="n">
        <f aca="false">G1106</f>
        <v>0</v>
      </c>
      <c r="H1105" s="198" t="n">
        <f aca="false">G1105/F1105*100</f>
        <v>0</v>
      </c>
    </row>
    <row r="1106" s="16" customFormat="true" ht="13.5" hidden="false" customHeight="false" outlineLevel="0" collapsed="false">
      <c r="A1106" s="66" t="s">
        <v>130</v>
      </c>
      <c r="B1106" s="34" t="s">
        <v>168</v>
      </c>
      <c r="C1106" s="34" t="s">
        <v>131</v>
      </c>
      <c r="D1106" s="229"/>
      <c r="E1106" s="229"/>
      <c r="F1106" s="228" t="n">
        <f aca="false">F1107</f>
        <v>500</v>
      </c>
      <c r="G1106" s="230" t="n">
        <f aca="false">G1107</f>
        <v>0</v>
      </c>
      <c r="H1106" s="230" t="n">
        <f aca="false">G1106/F1106*100</f>
        <v>0</v>
      </c>
    </row>
    <row r="1107" s="16" customFormat="true" ht="13.5" hidden="false" customHeight="false" outlineLevel="0" collapsed="false">
      <c r="A1107" s="66" t="s">
        <v>165</v>
      </c>
      <c r="B1107" s="34" t="s">
        <v>168</v>
      </c>
      <c r="C1107" s="34" t="s">
        <v>131</v>
      </c>
      <c r="D1107" s="34" t="s">
        <v>166</v>
      </c>
      <c r="E1107" s="229"/>
      <c r="F1107" s="228" t="n">
        <f aca="false">F1110+F1108</f>
        <v>500</v>
      </c>
      <c r="G1107" s="230" t="n">
        <f aca="false">G1110+G1108</f>
        <v>0</v>
      </c>
      <c r="H1107" s="230" t="n">
        <f aca="false">G1107/F1107*100</f>
        <v>0</v>
      </c>
    </row>
    <row r="1108" s="16" customFormat="true" ht="39" hidden="false" customHeight="true" outlineLevel="0" collapsed="false">
      <c r="A1108" s="72" t="s">
        <v>142</v>
      </c>
      <c r="B1108" s="25" t="s">
        <v>168</v>
      </c>
      <c r="C1108" s="25" t="s">
        <v>131</v>
      </c>
      <c r="D1108" s="25" t="s">
        <v>166</v>
      </c>
      <c r="E1108" s="25" t="s">
        <v>143</v>
      </c>
      <c r="F1108" s="64" t="n">
        <f aca="false">F1109</f>
        <v>90</v>
      </c>
      <c r="G1108" s="65" t="n">
        <f aca="false">G1109</f>
        <v>0</v>
      </c>
      <c r="H1108" s="231" t="n">
        <f aca="false">G1108/F1108*100</f>
        <v>0</v>
      </c>
    </row>
    <row r="1109" s="16" customFormat="true" ht="16.5" hidden="false" customHeight="true" outlineLevel="0" collapsed="false">
      <c r="A1109" s="72" t="s">
        <v>169</v>
      </c>
      <c r="B1109" s="25" t="s">
        <v>168</v>
      </c>
      <c r="C1109" s="25" t="s">
        <v>131</v>
      </c>
      <c r="D1109" s="25" t="s">
        <v>166</v>
      </c>
      <c r="E1109" s="25" t="s">
        <v>145</v>
      </c>
      <c r="F1109" s="64" t="n">
        <v>90</v>
      </c>
      <c r="G1109" s="65" t="n">
        <v>0</v>
      </c>
      <c r="H1109" s="231" t="n">
        <f aca="false">G1109/F1109*100</f>
        <v>0</v>
      </c>
    </row>
    <row r="1110" s="16" customFormat="true" ht="12.75" hidden="false" customHeight="false" outlineLevel="0" collapsed="false">
      <c r="A1110" s="72" t="s">
        <v>161</v>
      </c>
      <c r="B1110" s="25" t="s">
        <v>168</v>
      </c>
      <c r="C1110" s="25" t="s">
        <v>131</v>
      </c>
      <c r="D1110" s="25" t="s">
        <v>166</v>
      </c>
      <c r="E1110" s="25" t="s">
        <v>162</v>
      </c>
      <c r="F1110" s="64" t="n">
        <f aca="false">F1111</f>
        <v>410</v>
      </c>
      <c r="G1110" s="65" t="n">
        <f aca="false">G1111</f>
        <v>0</v>
      </c>
      <c r="H1110" s="231" t="n">
        <f aca="false">G1110/F1110*100</f>
        <v>0</v>
      </c>
    </row>
    <row r="1111" s="16" customFormat="true" ht="12.75" hidden="false" customHeight="false" outlineLevel="0" collapsed="false">
      <c r="A1111" s="72" t="s">
        <v>170</v>
      </c>
      <c r="B1111" s="25" t="s">
        <v>168</v>
      </c>
      <c r="C1111" s="25" t="s">
        <v>131</v>
      </c>
      <c r="D1111" s="25" t="s">
        <v>166</v>
      </c>
      <c r="E1111" s="25" t="s">
        <v>171</v>
      </c>
      <c r="F1111" s="64" t="n">
        <v>410</v>
      </c>
      <c r="G1111" s="65" t="n">
        <v>0</v>
      </c>
      <c r="H1111" s="231" t="n">
        <f aca="false">G1111/F1111*100</f>
        <v>0</v>
      </c>
    </row>
    <row r="1112" s="16" customFormat="true" ht="12.75" hidden="false" customHeight="false" outlineLevel="0" collapsed="false">
      <c r="A1112" s="232"/>
      <c r="B1112" s="181"/>
      <c r="C1112" s="181"/>
      <c r="D1112" s="181"/>
      <c r="E1112" s="181"/>
      <c r="F1112" s="233"/>
      <c r="G1112" s="233"/>
      <c r="H1112" s="233"/>
    </row>
    <row r="1113" customFormat="false" ht="15" hidden="false" customHeight="false" outlineLevel="0" collapsed="false">
      <c r="A1113" s="234"/>
      <c r="B1113" s="234"/>
      <c r="C1113" s="234"/>
      <c r="D1113" s="234"/>
      <c r="E1113" s="234"/>
    </row>
    <row r="1114" customFormat="false" ht="12.75" hidden="false" customHeight="false" outlineLevel="0" collapsed="false">
      <c r="C1114" s="235"/>
      <c r="D1114" s="235"/>
      <c r="E1114" s="235"/>
    </row>
    <row r="1115" customFormat="false" ht="12.75" hidden="false" customHeight="false" outlineLevel="0" collapsed="false">
      <c r="C1115" s="235"/>
      <c r="D1115" s="235"/>
      <c r="E1115" s="235"/>
    </row>
    <row r="1116" customFormat="false" ht="12.75" hidden="false" customHeight="false" outlineLevel="0" collapsed="false">
      <c r="C1116" s="235"/>
      <c r="D1116" s="235"/>
      <c r="E1116" s="235"/>
    </row>
    <row r="1117" customFormat="false" ht="12.75" hidden="false" customHeight="false" outlineLevel="0" collapsed="false">
      <c r="C1117" s="235"/>
      <c r="D1117" s="235"/>
      <c r="E1117" s="235"/>
    </row>
    <row r="1118" customFormat="false" ht="12.75" hidden="false" customHeight="false" outlineLevel="0" collapsed="false">
      <c r="C1118" s="235"/>
      <c r="D1118" s="235"/>
      <c r="E1118" s="235"/>
    </row>
    <row r="1119" customFormat="false" ht="12.75" hidden="false" customHeight="false" outlineLevel="0" collapsed="false">
      <c r="C1119" s="235"/>
      <c r="D1119" s="235"/>
      <c r="E1119" s="235"/>
    </row>
    <row r="1120" customFormat="false" ht="12.75" hidden="false" customHeight="false" outlineLevel="0" collapsed="false">
      <c r="C1120" s="235"/>
      <c r="D1120" s="235"/>
      <c r="E1120" s="235"/>
    </row>
    <row r="1121" customFormat="false" ht="12.75" hidden="false" customHeight="false" outlineLevel="0" collapsed="false">
      <c r="C1121" s="235"/>
      <c r="D1121" s="235"/>
      <c r="E1121" s="235"/>
    </row>
    <row r="1122" customFormat="false" ht="12.75" hidden="false" customHeight="false" outlineLevel="0" collapsed="false">
      <c r="C1122" s="235"/>
      <c r="D1122" s="235"/>
      <c r="E1122" s="235"/>
    </row>
    <row r="1123" customFormat="false" ht="12.75" hidden="false" customHeight="false" outlineLevel="0" collapsed="false">
      <c r="C1123" s="235"/>
      <c r="D1123" s="235"/>
      <c r="E1123" s="235"/>
    </row>
    <row r="1124" customFormat="false" ht="12.75" hidden="false" customHeight="false" outlineLevel="0" collapsed="false">
      <c r="C1124" s="235"/>
      <c r="D1124" s="235"/>
      <c r="E1124" s="235"/>
    </row>
    <row r="1125" customFormat="false" ht="12.75" hidden="false" customHeight="false" outlineLevel="0" collapsed="false">
      <c r="C1125" s="235"/>
      <c r="D1125" s="235"/>
      <c r="E1125" s="235"/>
    </row>
    <row r="1126" customFormat="false" ht="12.75" hidden="false" customHeight="false" outlineLevel="0" collapsed="false">
      <c r="C1126" s="235"/>
      <c r="D1126" s="235"/>
      <c r="E1126" s="235"/>
    </row>
    <row r="1127" customFormat="false" ht="12.75" hidden="false" customHeight="false" outlineLevel="0" collapsed="false">
      <c r="C1127" s="235"/>
      <c r="D1127" s="235"/>
      <c r="E1127" s="235"/>
    </row>
    <row r="1128" customFormat="false" ht="12.75" hidden="false" customHeight="false" outlineLevel="0" collapsed="false">
      <c r="C1128" s="235"/>
      <c r="D1128" s="235"/>
      <c r="E1128" s="235"/>
    </row>
    <row r="1129" customFormat="false" ht="12.75" hidden="false" customHeight="false" outlineLevel="0" collapsed="false">
      <c r="C1129" s="235"/>
      <c r="D1129" s="235"/>
      <c r="E1129" s="235"/>
    </row>
    <row r="1130" customFormat="false" ht="12.75" hidden="false" customHeight="false" outlineLevel="0" collapsed="false">
      <c r="C1130" s="235"/>
      <c r="D1130" s="235"/>
      <c r="E1130" s="235"/>
    </row>
    <row r="1131" customFormat="false" ht="12.75" hidden="false" customHeight="false" outlineLevel="0" collapsed="false">
      <c r="C1131" s="235"/>
      <c r="D1131" s="235"/>
      <c r="E1131" s="235"/>
    </row>
    <row r="1132" customFormat="false" ht="12.75" hidden="false" customHeight="false" outlineLevel="0" collapsed="false">
      <c r="C1132" s="235"/>
      <c r="D1132" s="235"/>
      <c r="E1132" s="235"/>
    </row>
    <row r="1133" customFormat="false" ht="12.75" hidden="false" customHeight="false" outlineLevel="0" collapsed="false">
      <c r="C1133" s="235"/>
      <c r="D1133" s="235"/>
      <c r="E1133" s="235"/>
    </row>
    <row r="1134" customFormat="false" ht="12.75" hidden="false" customHeight="false" outlineLevel="0" collapsed="false">
      <c r="C1134" s="235"/>
      <c r="D1134" s="235"/>
      <c r="E1134" s="235"/>
    </row>
    <row r="1135" customFormat="false" ht="12.75" hidden="false" customHeight="false" outlineLevel="0" collapsed="false">
      <c r="C1135" s="235"/>
      <c r="D1135" s="235"/>
      <c r="E1135" s="235"/>
    </row>
    <row r="1136" customFormat="false" ht="12.75" hidden="false" customHeight="false" outlineLevel="0" collapsed="false">
      <c r="C1136" s="235"/>
      <c r="D1136" s="235"/>
      <c r="E1136" s="235"/>
    </row>
    <row r="1137" customFormat="false" ht="12.75" hidden="false" customHeight="false" outlineLevel="0" collapsed="false">
      <c r="C1137" s="235"/>
      <c r="D1137" s="235"/>
      <c r="E1137" s="235"/>
    </row>
    <row r="1138" customFormat="false" ht="12.75" hidden="false" customHeight="false" outlineLevel="0" collapsed="false">
      <c r="C1138" s="235"/>
      <c r="D1138" s="235"/>
      <c r="E1138" s="235"/>
    </row>
    <row r="1139" customFormat="false" ht="12.75" hidden="false" customHeight="false" outlineLevel="0" collapsed="false">
      <c r="C1139" s="235"/>
      <c r="D1139" s="235"/>
      <c r="E1139" s="235"/>
    </row>
    <row r="1140" customFormat="false" ht="12.75" hidden="false" customHeight="false" outlineLevel="0" collapsed="false">
      <c r="C1140" s="235"/>
      <c r="D1140" s="235"/>
      <c r="E1140" s="235"/>
    </row>
    <row r="1141" customFormat="false" ht="12.75" hidden="false" customHeight="false" outlineLevel="0" collapsed="false">
      <c r="C1141" s="235"/>
      <c r="D1141" s="235"/>
      <c r="E1141" s="235"/>
    </row>
    <row r="1142" customFormat="false" ht="12.75" hidden="false" customHeight="false" outlineLevel="0" collapsed="false">
      <c r="C1142" s="235"/>
      <c r="D1142" s="235"/>
      <c r="E1142" s="235"/>
    </row>
    <row r="1143" customFormat="false" ht="12.75" hidden="false" customHeight="false" outlineLevel="0" collapsed="false">
      <c r="C1143" s="235"/>
      <c r="D1143" s="235"/>
      <c r="E1143" s="235"/>
    </row>
    <row r="1144" customFormat="false" ht="12.75" hidden="false" customHeight="false" outlineLevel="0" collapsed="false">
      <c r="C1144" s="235"/>
      <c r="D1144" s="235"/>
      <c r="E1144" s="235"/>
    </row>
    <row r="1145" customFormat="false" ht="12.75" hidden="false" customHeight="false" outlineLevel="0" collapsed="false">
      <c r="C1145" s="235"/>
      <c r="D1145" s="235"/>
      <c r="E1145" s="235"/>
    </row>
    <row r="1146" customFormat="false" ht="12.75" hidden="false" customHeight="false" outlineLevel="0" collapsed="false">
      <c r="C1146" s="235"/>
      <c r="D1146" s="235"/>
      <c r="E1146" s="235"/>
    </row>
    <row r="1147" customFormat="false" ht="12.75" hidden="false" customHeight="false" outlineLevel="0" collapsed="false">
      <c r="C1147" s="235"/>
      <c r="D1147" s="235"/>
      <c r="E1147" s="235"/>
    </row>
    <row r="1148" customFormat="false" ht="12.75" hidden="false" customHeight="false" outlineLevel="0" collapsed="false">
      <c r="C1148" s="235"/>
      <c r="D1148" s="235"/>
      <c r="E1148" s="235"/>
    </row>
    <row r="1149" customFormat="false" ht="12.75" hidden="false" customHeight="false" outlineLevel="0" collapsed="false">
      <c r="C1149" s="235"/>
      <c r="D1149" s="235"/>
      <c r="E1149" s="235"/>
    </row>
    <row r="1150" customFormat="false" ht="12.75" hidden="false" customHeight="false" outlineLevel="0" collapsed="false">
      <c r="C1150" s="235"/>
      <c r="D1150" s="235"/>
      <c r="E1150" s="235"/>
    </row>
    <row r="1151" customFormat="false" ht="12.75" hidden="false" customHeight="false" outlineLevel="0" collapsed="false">
      <c r="C1151" s="235"/>
      <c r="D1151" s="235"/>
      <c r="E1151" s="235"/>
    </row>
    <row r="1152" customFormat="false" ht="12.75" hidden="false" customHeight="false" outlineLevel="0" collapsed="false">
      <c r="C1152" s="235"/>
      <c r="D1152" s="235"/>
      <c r="E1152" s="235"/>
    </row>
    <row r="1153" customFormat="false" ht="12.75" hidden="false" customHeight="false" outlineLevel="0" collapsed="false">
      <c r="C1153" s="235"/>
      <c r="D1153" s="235"/>
      <c r="E1153" s="235"/>
    </row>
    <row r="1154" customFormat="false" ht="12.75" hidden="false" customHeight="false" outlineLevel="0" collapsed="false">
      <c r="C1154" s="235"/>
      <c r="D1154" s="235"/>
      <c r="E1154" s="235"/>
    </row>
    <row r="1155" customFormat="false" ht="12.75" hidden="false" customHeight="false" outlineLevel="0" collapsed="false">
      <c r="C1155" s="235"/>
      <c r="D1155" s="235"/>
      <c r="E1155" s="235"/>
    </row>
    <row r="1156" customFormat="false" ht="12.75" hidden="false" customHeight="false" outlineLevel="0" collapsed="false">
      <c r="C1156" s="235"/>
      <c r="D1156" s="235"/>
      <c r="E1156" s="235"/>
    </row>
    <row r="1157" customFormat="false" ht="12.75" hidden="false" customHeight="false" outlineLevel="0" collapsed="false">
      <c r="C1157" s="235"/>
      <c r="D1157" s="235"/>
      <c r="E1157" s="235"/>
    </row>
    <row r="1158" customFormat="false" ht="12.75" hidden="false" customHeight="false" outlineLevel="0" collapsed="false">
      <c r="C1158" s="235"/>
      <c r="D1158" s="235"/>
      <c r="E1158" s="235"/>
    </row>
    <row r="1159" customFormat="false" ht="12.75" hidden="false" customHeight="false" outlineLevel="0" collapsed="false">
      <c r="C1159" s="235"/>
      <c r="D1159" s="235"/>
      <c r="E1159" s="235"/>
    </row>
    <row r="1160" customFormat="false" ht="12.75" hidden="false" customHeight="false" outlineLevel="0" collapsed="false">
      <c r="C1160" s="235"/>
      <c r="D1160" s="235"/>
      <c r="E1160" s="235"/>
    </row>
    <row r="1161" customFormat="false" ht="12.75" hidden="false" customHeight="false" outlineLevel="0" collapsed="false">
      <c r="C1161" s="235"/>
      <c r="D1161" s="235"/>
      <c r="E1161" s="235"/>
    </row>
    <row r="1162" customFormat="false" ht="12.75" hidden="false" customHeight="false" outlineLevel="0" collapsed="false">
      <c r="C1162" s="235"/>
      <c r="D1162" s="235"/>
      <c r="E1162" s="235"/>
    </row>
    <row r="1163" customFormat="false" ht="12.75" hidden="false" customHeight="false" outlineLevel="0" collapsed="false">
      <c r="C1163" s="235"/>
      <c r="D1163" s="235"/>
      <c r="E1163" s="235"/>
    </row>
    <row r="1164" customFormat="false" ht="12.75" hidden="false" customHeight="false" outlineLevel="0" collapsed="false">
      <c r="C1164" s="235"/>
      <c r="D1164" s="235"/>
      <c r="E1164" s="235"/>
    </row>
    <row r="1165" customFormat="false" ht="12.75" hidden="false" customHeight="false" outlineLevel="0" collapsed="false">
      <c r="C1165" s="235"/>
      <c r="D1165" s="235"/>
      <c r="E1165" s="235"/>
    </row>
    <row r="1166" customFormat="false" ht="12.75" hidden="false" customHeight="false" outlineLevel="0" collapsed="false">
      <c r="C1166" s="235"/>
      <c r="D1166" s="235"/>
      <c r="E1166" s="235"/>
    </row>
    <row r="1167" customFormat="false" ht="12.75" hidden="false" customHeight="false" outlineLevel="0" collapsed="false">
      <c r="C1167" s="235"/>
      <c r="D1167" s="235"/>
      <c r="E1167" s="235"/>
    </row>
    <row r="1168" customFormat="false" ht="12.75" hidden="false" customHeight="false" outlineLevel="0" collapsed="false">
      <c r="C1168" s="235"/>
      <c r="D1168" s="235"/>
      <c r="E1168" s="235"/>
    </row>
    <row r="1169" customFormat="false" ht="12.75" hidden="false" customHeight="false" outlineLevel="0" collapsed="false">
      <c r="C1169" s="235"/>
      <c r="D1169" s="235"/>
      <c r="E1169" s="235"/>
    </row>
    <row r="1170" customFormat="false" ht="12.75" hidden="false" customHeight="false" outlineLevel="0" collapsed="false">
      <c r="C1170" s="235"/>
      <c r="D1170" s="235"/>
      <c r="E1170" s="235"/>
    </row>
    <row r="1171" customFormat="false" ht="12.75" hidden="false" customHeight="false" outlineLevel="0" collapsed="false">
      <c r="C1171" s="235"/>
      <c r="D1171" s="235"/>
      <c r="E1171" s="235"/>
    </row>
  </sheetData>
  <autoFilter ref="A11:F1111"/>
  <mergeCells count="8">
    <mergeCell ref="A1:H1"/>
    <mergeCell ref="A2:H2"/>
    <mergeCell ref="A3:H3"/>
    <mergeCell ref="A4:H4"/>
    <mergeCell ref="A7:H8"/>
    <mergeCell ref="A9:H9"/>
    <mergeCell ref="A10:H10"/>
    <mergeCell ref="A1113:E1113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671" man="true" max="16383" min="0"/>
    <brk id="728" man="true" max="16383" min="0"/>
    <brk id="788" man="true" max="16383" min="0"/>
    <brk id="841" man="true" max="16383" min="0"/>
    <brk id="892" man="true" max="16383" min="0"/>
    <brk id="936" man="true" max="16383" min="0"/>
    <brk id="9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4" min="3" style="0" width="15.7"/>
  </cols>
  <sheetData>
    <row r="1" customFormat="false" ht="15" hidden="false" customHeight="true" outlineLevel="0" collapsed="false">
      <c r="A1" s="2" t="s">
        <v>765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734</v>
      </c>
      <c r="B4" s="2"/>
      <c r="C4" s="2"/>
      <c r="D4" s="2"/>
    </row>
    <row r="6" customFormat="false" ht="9.75" hidden="false" customHeight="tru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44" t="s">
        <v>766</v>
      </c>
      <c r="B7" s="44"/>
      <c r="C7" s="44"/>
      <c r="D7" s="44"/>
    </row>
    <row r="8" customFormat="false" ht="15.75" hidden="false" customHeight="true" outlineLevel="0" collapsed="false">
      <c r="A8" s="44" t="s">
        <v>5</v>
      </c>
      <c r="B8" s="44"/>
      <c r="C8" s="44"/>
      <c r="D8" s="44"/>
    </row>
    <row r="9" customFormat="false" ht="15.75" hidden="false" customHeight="true" outlineLevel="0" collapsed="false">
      <c r="A9" s="44" t="s">
        <v>740</v>
      </c>
      <c r="B9" s="44"/>
      <c r="C9" s="44"/>
      <c r="D9" s="44"/>
    </row>
    <row r="10" customFormat="false" ht="13.5" hidden="false" customHeight="true" outlineLevel="0" collapsed="false">
      <c r="A10" s="5" t="s">
        <v>767</v>
      </c>
      <c r="B10" s="5"/>
      <c r="C10" s="5"/>
      <c r="D10" s="5"/>
    </row>
    <row r="11" customFormat="false" ht="51" hidden="false" customHeight="true" outlineLevel="0" collapsed="false">
      <c r="A11" s="47" t="s">
        <v>768</v>
      </c>
      <c r="B11" s="8" t="s">
        <v>769</v>
      </c>
      <c r="C11" s="47" t="s">
        <v>770</v>
      </c>
      <c r="D11" s="236" t="s">
        <v>11</v>
      </c>
    </row>
    <row r="12" customFormat="false" ht="31.5" hidden="false" customHeight="false" outlineLevel="0" collapsed="false">
      <c r="A12" s="237" t="s">
        <v>771</v>
      </c>
      <c r="B12" s="38" t="s">
        <v>772</v>
      </c>
      <c r="C12" s="238" t="n">
        <f aca="false">C13+C23+C18+C27</f>
        <v>40794.3080000002</v>
      </c>
      <c r="D12" s="238" t="n">
        <f aca="false">D13+D23+D18+D27</f>
        <v>-61872.13588</v>
      </c>
    </row>
    <row r="13" s="242" customFormat="true" ht="31.5" hidden="false" customHeight="false" outlineLevel="0" collapsed="false">
      <c r="A13" s="239" t="s">
        <v>773</v>
      </c>
      <c r="B13" s="240" t="s">
        <v>774</v>
      </c>
      <c r="C13" s="241" t="n">
        <f aca="false">C14+C16</f>
        <v>5520</v>
      </c>
      <c r="D13" s="241" t="n">
        <f aca="false">D14+D16</f>
        <v>0</v>
      </c>
    </row>
    <row r="14" customFormat="false" ht="31.5" hidden="false" customHeight="false" outlineLevel="0" collapsed="false">
      <c r="A14" s="243" t="s">
        <v>775</v>
      </c>
      <c r="B14" s="244" t="s">
        <v>776</v>
      </c>
      <c r="C14" s="245" t="n">
        <f aca="false">C15</f>
        <v>1056329</v>
      </c>
      <c r="D14" s="245" t="n">
        <f aca="false">D15</f>
        <v>0</v>
      </c>
    </row>
    <row r="15" customFormat="false" ht="30.75" hidden="false" customHeight="true" outlineLevel="0" collapsed="false">
      <c r="A15" s="243" t="s">
        <v>777</v>
      </c>
      <c r="B15" s="244" t="s">
        <v>778</v>
      </c>
      <c r="C15" s="245" t="n">
        <v>1056329</v>
      </c>
      <c r="D15" s="245" t="n">
        <v>0</v>
      </c>
    </row>
    <row r="16" customFormat="false" ht="30.75" hidden="false" customHeight="true" outlineLevel="0" collapsed="false">
      <c r="A16" s="243" t="s">
        <v>779</v>
      </c>
      <c r="B16" s="244" t="s">
        <v>780</v>
      </c>
      <c r="C16" s="245" t="n">
        <f aca="false">C17</f>
        <v>-1050809</v>
      </c>
      <c r="D16" s="245" t="n">
        <f aca="false">D17</f>
        <v>0</v>
      </c>
    </row>
    <row r="17" customFormat="false" ht="30.75" hidden="false" customHeight="true" outlineLevel="0" collapsed="false">
      <c r="A17" s="243" t="s">
        <v>781</v>
      </c>
      <c r="B17" s="244" t="s">
        <v>782</v>
      </c>
      <c r="C17" s="245" t="n">
        <f aca="false">-1050809</f>
        <v>-1050809</v>
      </c>
      <c r="D17" s="245" t="n">
        <v>0</v>
      </c>
    </row>
    <row r="18" customFormat="false" ht="33" hidden="false" customHeight="true" outlineLevel="0" collapsed="false">
      <c r="A18" s="239" t="s">
        <v>783</v>
      </c>
      <c r="B18" s="240" t="s">
        <v>784</v>
      </c>
      <c r="C18" s="241" t="n">
        <f aca="false">C21+C19</f>
        <v>-5520</v>
      </c>
      <c r="D18" s="241" t="n">
        <f aca="false">D21+D19</f>
        <v>-5520</v>
      </c>
    </row>
    <row r="19" customFormat="false" ht="37.5" hidden="false" customHeight="true" outlineLevel="0" collapsed="false">
      <c r="A19" s="246" t="s">
        <v>785</v>
      </c>
      <c r="B19" s="247" t="s">
        <v>786</v>
      </c>
      <c r="C19" s="245" t="n">
        <f aca="false">C20</f>
        <v>0</v>
      </c>
      <c r="D19" s="245" t="n">
        <f aca="false">D20</f>
        <v>0</v>
      </c>
    </row>
    <row r="20" customFormat="false" ht="50.25" hidden="false" customHeight="true" outlineLevel="0" collapsed="false">
      <c r="A20" s="246" t="s">
        <v>787</v>
      </c>
      <c r="B20" s="247" t="s">
        <v>788</v>
      </c>
      <c r="C20" s="245" t="n">
        <f aca="false">100000-100000</f>
        <v>0</v>
      </c>
      <c r="D20" s="245" t="n">
        <f aca="false">100000-100000</f>
        <v>0</v>
      </c>
    </row>
    <row r="21" customFormat="false" ht="48.75" hidden="false" customHeight="true" outlineLevel="0" collapsed="false">
      <c r="A21" s="243" t="s">
        <v>789</v>
      </c>
      <c r="B21" s="247" t="s">
        <v>790</v>
      </c>
      <c r="C21" s="245" t="n">
        <f aca="false">C22</f>
        <v>-5520</v>
      </c>
      <c r="D21" s="245" t="n">
        <f aca="false">D22</f>
        <v>-5520</v>
      </c>
    </row>
    <row r="22" customFormat="false" ht="46.5" hidden="false" customHeight="true" outlineLevel="0" collapsed="false">
      <c r="A22" s="243" t="s">
        <v>791</v>
      </c>
      <c r="B22" s="247" t="s">
        <v>792</v>
      </c>
      <c r="C22" s="245" t="n">
        <f aca="false">-105520+100000</f>
        <v>-5520</v>
      </c>
      <c r="D22" s="245" t="n">
        <f aca="false">-105520+100000</f>
        <v>-5520</v>
      </c>
    </row>
    <row r="23" s="249" customFormat="true" ht="30.75" hidden="false" customHeight="true" outlineLevel="0" collapsed="false">
      <c r="A23" s="239" t="s">
        <v>793</v>
      </c>
      <c r="B23" s="248" t="s">
        <v>794</v>
      </c>
      <c r="C23" s="241" t="n">
        <f aca="false">C24</f>
        <v>40000</v>
      </c>
      <c r="D23" s="241" t="n">
        <f aca="false">D24</f>
        <v>0</v>
      </c>
    </row>
    <row r="24" s="249" customFormat="true" ht="30.75" hidden="false" customHeight="true" outlineLevel="0" collapsed="false">
      <c r="A24" s="243" t="s">
        <v>795</v>
      </c>
      <c r="B24" s="244" t="s">
        <v>796</v>
      </c>
      <c r="C24" s="245" t="n">
        <f aca="false">C25</f>
        <v>40000</v>
      </c>
      <c r="D24" s="245" t="n">
        <f aca="false">D25</f>
        <v>0</v>
      </c>
    </row>
    <row r="25" s="249" customFormat="true" ht="30.75" hidden="false" customHeight="true" outlineLevel="0" collapsed="false">
      <c r="A25" s="243" t="s">
        <v>797</v>
      </c>
      <c r="B25" s="244" t="s">
        <v>798</v>
      </c>
      <c r="C25" s="245" t="n">
        <f aca="false">C26</f>
        <v>40000</v>
      </c>
      <c r="D25" s="245" t="n">
        <f aca="false">D26</f>
        <v>0</v>
      </c>
    </row>
    <row r="26" s="249" customFormat="true" ht="30.75" hidden="false" customHeight="true" outlineLevel="0" collapsed="false">
      <c r="A26" s="243" t="s">
        <v>799</v>
      </c>
      <c r="B26" s="244" t="s">
        <v>800</v>
      </c>
      <c r="C26" s="245" t="n">
        <v>40000</v>
      </c>
      <c r="D26" s="245" t="n">
        <v>0</v>
      </c>
    </row>
    <row r="27" s="249" customFormat="true" ht="30.75" hidden="false" customHeight="true" outlineLevel="0" collapsed="false">
      <c r="A27" s="200" t="s">
        <v>801</v>
      </c>
      <c r="B27" s="250" t="s">
        <v>802</v>
      </c>
      <c r="C27" s="241" t="n">
        <f aca="false">C31+C35</f>
        <v>794.308000000194</v>
      </c>
      <c r="D27" s="241" t="n">
        <f aca="false">D31+D35</f>
        <v>-56352.13588</v>
      </c>
    </row>
    <row r="28" s="249" customFormat="true" ht="21" hidden="false" customHeight="true" outlineLevel="0" collapsed="false">
      <c r="A28" s="203" t="s">
        <v>803</v>
      </c>
      <c r="B28" s="251" t="s">
        <v>804</v>
      </c>
      <c r="C28" s="245" t="n">
        <f aca="false">C29</f>
        <v>-5652852.917</v>
      </c>
      <c r="D28" s="245" t="n">
        <f aca="false">D29</f>
        <v>-2260443.83235</v>
      </c>
    </row>
    <row r="29" s="249" customFormat="true" ht="18" hidden="false" customHeight="true" outlineLevel="0" collapsed="false">
      <c r="A29" s="203" t="s">
        <v>805</v>
      </c>
      <c r="B29" s="251" t="s">
        <v>806</v>
      </c>
      <c r="C29" s="245" t="n">
        <f aca="false">C30</f>
        <v>-5652852.917</v>
      </c>
      <c r="D29" s="245" t="n">
        <f aca="false">D30</f>
        <v>-2260443.83235</v>
      </c>
    </row>
    <row r="30" s="249" customFormat="true" ht="17.25" hidden="false" customHeight="true" outlineLevel="0" collapsed="false">
      <c r="A30" s="203" t="s">
        <v>807</v>
      </c>
      <c r="B30" s="251" t="s">
        <v>808</v>
      </c>
      <c r="C30" s="245" t="n">
        <f aca="false">C31</f>
        <v>-5652852.917</v>
      </c>
      <c r="D30" s="245" t="n">
        <f aca="false">D31</f>
        <v>-2260443.83235</v>
      </c>
    </row>
    <row r="31" s="249" customFormat="true" ht="30.75" hidden="false" customHeight="true" outlineLevel="0" collapsed="false">
      <c r="A31" s="203" t="s">
        <v>809</v>
      </c>
      <c r="B31" s="251" t="s">
        <v>810</v>
      </c>
      <c r="C31" s="245" t="n">
        <f aca="false">-3776497-1056329-100000-40000-300000-2355-688.6-234466.537-12825.68-75515-76.1-150000-8000+100000+3000+900</f>
        <v>-5652852.917</v>
      </c>
      <c r="D31" s="245" t="n">
        <v>-2260443.83235</v>
      </c>
    </row>
    <row r="32" s="249" customFormat="true" ht="15.75" hidden="false" customHeight="true" outlineLevel="0" collapsed="false">
      <c r="A32" s="203" t="s">
        <v>811</v>
      </c>
      <c r="B32" s="251" t="s">
        <v>812</v>
      </c>
      <c r="C32" s="245" t="n">
        <f aca="false">C33</f>
        <v>5653647.225</v>
      </c>
      <c r="D32" s="245" t="n">
        <f aca="false">D33</f>
        <v>2204091.69647</v>
      </c>
    </row>
    <row r="33" s="249" customFormat="true" ht="14.25" hidden="false" customHeight="true" outlineLevel="0" collapsed="false">
      <c r="A33" s="203" t="s">
        <v>813</v>
      </c>
      <c r="B33" s="251" t="s">
        <v>814</v>
      </c>
      <c r="C33" s="245" t="n">
        <f aca="false">C34</f>
        <v>5653647.225</v>
      </c>
      <c r="D33" s="245" t="n">
        <f aca="false">D34</f>
        <v>2204091.69647</v>
      </c>
    </row>
    <row r="34" s="249" customFormat="true" ht="15" hidden="false" customHeight="true" outlineLevel="0" collapsed="false">
      <c r="A34" s="203" t="s">
        <v>815</v>
      </c>
      <c r="B34" s="251" t="s">
        <v>816</v>
      </c>
      <c r="C34" s="245" t="n">
        <f aca="false">C35</f>
        <v>5653647.225</v>
      </c>
      <c r="D34" s="245" t="n">
        <f aca="false">D35</f>
        <v>2204091.69647</v>
      </c>
    </row>
    <row r="35" s="249" customFormat="true" ht="30.75" hidden="false" customHeight="true" outlineLevel="0" collapsed="false">
      <c r="A35" s="203" t="s">
        <v>817</v>
      </c>
      <c r="B35" s="251" t="s">
        <v>818</v>
      </c>
      <c r="C35" s="245" t="n">
        <f aca="false">3816497+1050809+105520+300000+2355+688.6+234466.537+12825.68+75515+76.1+150000+8000-100000-3000+794.308-900</f>
        <v>5653647.225</v>
      </c>
      <c r="D35" s="245" t="n">
        <v>2204091.69647</v>
      </c>
    </row>
    <row r="36" s="249" customFormat="true" ht="14.25" hidden="false" customHeight="true" outlineLevel="0" collapsed="false">
      <c r="A36" s="252"/>
      <c r="B36" s="253"/>
      <c r="C36" s="254"/>
      <c r="D36" s="254"/>
    </row>
    <row r="37" s="249" customFormat="true" ht="15" hidden="false" customHeight="false" outlineLevel="0" collapsed="false">
      <c r="A37" s="234"/>
      <c r="B37" s="234"/>
      <c r="C37" s="234"/>
      <c r="D37" s="255"/>
    </row>
    <row r="38" s="249" customFormat="true" ht="12.75" hidden="false" customHeight="false" outlineLevel="0" collapsed="false">
      <c r="C38" s="256"/>
      <c r="D38" s="256"/>
    </row>
    <row r="39" s="249" customFormat="true" ht="12.75" hidden="false" customHeight="false" outlineLevel="0" collapsed="false">
      <c r="C39" s="256"/>
      <c r="D39" s="256"/>
    </row>
    <row r="40" s="249" customFormat="true" ht="12.75" hidden="false" customHeight="false" outlineLevel="0" collapsed="false">
      <c r="C40" s="256"/>
      <c r="D40" s="256"/>
    </row>
    <row r="41" s="249" customFormat="true" ht="12.75" hidden="false" customHeight="false" outlineLevel="0" collapsed="false">
      <c r="C41" s="256"/>
      <c r="D41" s="256"/>
    </row>
    <row r="42" s="249" customFormat="true" ht="12.75" hidden="false" customHeight="false" outlineLevel="0" collapsed="false">
      <c r="C42" s="256"/>
      <c r="D42" s="256"/>
    </row>
    <row r="43" s="249" customFormat="true" ht="12.75" hidden="false" customHeight="false" outlineLevel="0" collapsed="false">
      <c r="C43" s="256"/>
      <c r="D43" s="256"/>
    </row>
    <row r="44" s="249" customFormat="true" ht="12.75" hidden="false" customHeight="false" outlineLevel="0" collapsed="false">
      <c r="C44" s="256"/>
      <c r="D44" s="256"/>
    </row>
    <row r="45" customFormat="false" ht="12.75" hidden="false" customHeight="false" outlineLevel="0" collapsed="false">
      <c r="C45" s="257"/>
      <c r="D45" s="257"/>
    </row>
    <row r="46" customFormat="false" ht="12.75" hidden="false" customHeight="false" outlineLevel="0" collapsed="false">
      <c r="C46" s="257"/>
      <c r="D46" s="257"/>
    </row>
    <row r="47" customFormat="false" ht="12.75" hidden="false" customHeight="false" outlineLevel="0" collapsed="false">
      <c r="C47" s="257"/>
      <c r="D47" s="257"/>
    </row>
  </sheetData>
  <mergeCells count="9">
    <mergeCell ref="A1:D1"/>
    <mergeCell ref="A2:D2"/>
    <mergeCell ref="A3:D3"/>
    <mergeCell ref="A4:D4"/>
    <mergeCell ref="A7:D7"/>
    <mergeCell ref="A8:D8"/>
    <mergeCell ref="A9:D9"/>
    <mergeCell ref="A10:D10"/>
    <mergeCell ref="A37:C37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7.7"/>
    <col collapsed="false" customWidth="true" hidden="false" outlineLevel="0" max="6" min="6" style="0" width="22.14"/>
    <col collapsed="false" customWidth="true" hidden="false" outlineLevel="0" max="7" min="7" style="0" width="25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258"/>
      <c r="B1" s="258"/>
      <c r="C1" s="258"/>
      <c r="D1" s="258"/>
      <c r="E1" s="258"/>
      <c r="F1" s="258"/>
      <c r="G1" s="259" t="s">
        <v>819</v>
      </c>
      <c r="H1" s="259"/>
      <c r="I1" s="259"/>
      <c r="J1" s="259"/>
    </row>
    <row r="2" customFormat="false" ht="15.75" hidden="false" customHeight="false" outlineLevel="0" collapsed="false">
      <c r="A2" s="258"/>
      <c r="B2" s="258"/>
      <c r="C2" s="258"/>
      <c r="D2" s="258"/>
      <c r="E2" s="258"/>
      <c r="F2" s="258"/>
      <c r="G2" s="2" t="s">
        <v>1</v>
      </c>
      <c r="H2" s="2"/>
      <c r="I2" s="2"/>
      <c r="J2" s="2"/>
    </row>
    <row r="3" customFormat="false" ht="15.75" hidden="false" customHeight="false" outlineLevel="0" collapsed="false">
      <c r="A3" s="258"/>
      <c r="B3" s="258"/>
      <c r="C3" s="258"/>
      <c r="D3" s="258"/>
      <c r="E3" s="258"/>
      <c r="F3" s="258"/>
      <c r="G3" s="2" t="s">
        <v>2</v>
      </c>
      <c r="H3" s="2"/>
      <c r="I3" s="2"/>
      <c r="J3" s="2"/>
    </row>
    <row r="4" customFormat="false" ht="15.75" hidden="false" customHeight="false" outlineLevel="0" collapsed="false">
      <c r="A4" s="258"/>
      <c r="B4" s="258"/>
      <c r="C4" s="258"/>
      <c r="D4" s="258"/>
      <c r="E4" s="258"/>
      <c r="F4" s="258"/>
      <c r="G4" s="2" t="s">
        <v>734</v>
      </c>
      <c r="H4" s="2"/>
      <c r="I4" s="2"/>
      <c r="J4" s="2"/>
    </row>
    <row r="5" customFormat="false" ht="15.75" hidden="false" customHeight="false" outlineLevel="0" collapsed="false">
      <c r="A5" s="258"/>
      <c r="B5" s="258"/>
      <c r="C5" s="258"/>
      <c r="D5" s="258"/>
      <c r="E5" s="258"/>
      <c r="F5" s="258"/>
      <c r="G5" s="42"/>
      <c r="H5" s="42"/>
      <c r="I5" s="42"/>
      <c r="J5" s="42"/>
    </row>
    <row r="6" customFormat="false" ht="15.75" hidden="false" customHeight="true" outlineLevel="0" collapsed="false">
      <c r="A6" s="4" t="s">
        <v>82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4" t="s">
        <v>740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A8" s="260" t="s">
        <v>7</v>
      </c>
      <c r="B8" s="260"/>
      <c r="C8" s="260"/>
      <c r="D8" s="260"/>
      <c r="E8" s="260"/>
      <c r="F8" s="260"/>
      <c r="G8" s="260"/>
      <c r="H8" s="260"/>
      <c r="I8" s="260"/>
      <c r="J8" s="260"/>
    </row>
    <row r="9" customFormat="false" ht="48" hidden="false" customHeight="true" outlineLevel="0" collapsed="false">
      <c r="A9" s="261" t="s">
        <v>821</v>
      </c>
      <c r="B9" s="47" t="s">
        <v>822</v>
      </c>
      <c r="C9" s="47"/>
      <c r="D9" s="47"/>
      <c r="E9" s="47"/>
      <c r="F9" s="47" t="s">
        <v>823</v>
      </c>
      <c r="G9" s="47" t="s">
        <v>824</v>
      </c>
      <c r="H9" s="6" t="s">
        <v>10</v>
      </c>
      <c r="I9" s="7" t="s">
        <v>11</v>
      </c>
      <c r="J9" s="8" t="s">
        <v>12</v>
      </c>
    </row>
    <row r="10" customFormat="false" ht="15.75" hidden="false" customHeight="true" outlineLevel="0" collapsed="false">
      <c r="A10" s="262"/>
      <c r="B10" s="263"/>
      <c r="C10" s="263"/>
      <c r="D10" s="263"/>
      <c r="E10" s="263"/>
      <c r="F10" s="263"/>
      <c r="G10" s="263"/>
      <c r="H10" s="264"/>
      <c r="I10" s="265"/>
      <c r="J10" s="265"/>
    </row>
    <row r="11" customFormat="false" ht="89.25" hidden="false" customHeight="true" outlineLevel="0" collapsed="false">
      <c r="A11" s="266" t="s">
        <v>825</v>
      </c>
      <c r="B11" s="267" t="s">
        <v>826</v>
      </c>
      <c r="C11" s="266" t="n">
        <v>113</v>
      </c>
      <c r="D11" s="268" t="n">
        <v>42874</v>
      </c>
      <c r="E11" s="266" t="s">
        <v>827</v>
      </c>
      <c r="F11" s="267" t="s">
        <v>828</v>
      </c>
      <c r="G11" s="266" t="s">
        <v>829</v>
      </c>
      <c r="H11" s="245" t="n">
        <v>113.82</v>
      </c>
      <c r="I11" s="245" t="n">
        <v>113.82</v>
      </c>
      <c r="J11" s="245" t="n">
        <f aca="false">I11/H11*100</f>
        <v>100</v>
      </c>
    </row>
    <row r="12" customFormat="false" ht="75" hidden="false" customHeight="false" outlineLevel="0" collapsed="false">
      <c r="A12" s="266" t="s">
        <v>830</v>
      </c>
      <c r="B12" s="267" t="s">
        <v>826</v>
      </c>
      <c r="C12" s="266" t="n">
        <v>154</v>
      </c>
      <c r="D12" s="268" t="n">
        <v>42912</v>
      </c>
      <c r="E12" s="266" t="s">
        <v>827</v>
      </c>
      <c r="F12" s="267" t="s">
        <v>828</v>
      </c>
      <c r="G12" s="266" t="s">
        <v>831</v>
      </c>
      <c r="H12" s="245" t="n">
        <v>30</v>
      </c>
      <c r="I12" s="245" t="n">
        <v>30</v>
      </c>
      <c r="J12" s="245" t="n">
        <f aca="false">I12/H12*100</f>
        <v>100</v>
      </c>
    </row>
    <row r="13" customFormat="false" ht="15.75" hidden="false" customHeight="false" outlineLevel="0" collapsed="false">
      <c r="A13" s="269"/>
      <c r="B13" s="270" t="s">
        <v>743</v>
      </c>
      <c r="C13" s="270"/>
      <c r="D13" s="270"/>
      <c r="E13" s="270"/>
      <c r="F13" s="270"/>
      <c r="G13" s="270"/>
      <c r="H13" s="238" t="n">
        <f aca="false">H11+H12</f>
        <v>143.82</v>
      </c>
      <c r="I13" s="238" t="n">
        <f aca="false">I11+I12</f>
        <v>143.82</v>
      </c>
      <c r="J13" s="238" t="n">
        <f aca="false">I13/H13*100</f>
        <v>100</v>
      </c>
    </row>
    <row r="14" customFormat="false" ht="15.75" hidden="false" customHeight="false" outlineLevel="0" collapsed="false">
      <c r="A14" s="271"/>
      <c r="B14" s="272"/>
      <c r="C14" s="272"/>
      <c r="D14" s="272"/>
      <c r="E14" s="272"/>
      <c r="F14" s="272"/>
      <c r="G14" s="272"/>
      <c r="H14" s="273"/>
      <c r="I14" s="273"/>
      <c r="J14" s="273"/>
    </row>
    <row r="15" customFormat="false" ht="15.75" hidden="false" customHeight="tru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</sheetData>
  <mergeCells count="10">
    <mergeCell ref="G1:J1"/>
    <mergeCell ref="G2:J2"/>
    <mergeCell ref="G3:J3"/>
    <mergeCell ref="G4:J4"/>
    <mergeCell ref="A6:J6"/>
    <mergeCell ref="A7:J7"/>
    <mergeCell ref="A8:J8"/>
    <mergeCell ref="B9:E9"/>
    <mergeCell ref="B10:G10"/>
    <mergeCell ref="A15:J15"/>
  </mergeCells>
  <printOptions headings="false" gridLines="false" gridLinesSet="true" horizontalCentered="false" verticalCentered="false"/>
  <pageMargins left="0.472222222222222" right="0.590277777777778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7-25T09:25:50Z</cp:lastPrinted>
  <dcterms:modified xsi:type="dcterms:W3CDTF">2017-11-01T07:35:46Z</dcterms:modified>
  <cp:revision>0</cp:revision>
  <dc:subject/>
  <dc:title/>
</cp:coreProperties>
</file>